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Infanzia" sheetId="1" state="visible" r:id="rId2"/>
    <sheet name="Primarie" sheetId="2" state="visible" r:id="rId3"/>
    <sheet name="FABBISOGNO PARIFICHE" sheetId="3" state="visible" r:id="rId4"/>
  </sheets>
  <definedNames>
    <definedName function="false" hidden="false" localSheetId="0" name="Excel_BuiltIn__FilterDatabase" vbProcedure="false">Infanzia!$I$1:$I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0" uniqueCount="1231">
  <si>
    <t xml:space="preserve">CAGLIARI SCUOLE INFANZIA PARITARIE ANNO SCOLASTICO 2015-2016</t>
  </si>
  <si>
    <t xml:space="preserve">N.</t>
  </si>
  <si>
    <t xml:space="preserve">Comune  </t>
  </si>
  <si>
    <t xml:space="preserve">Denominazione Scuola</t>
  </si>
  <si>
    <t xml:space="preserve">     Indirizzo</t>
  </si>
  <si>
    <t xml:space="preserve">C.M.</t>
  </si>
  <si>
    <t xml:space="preserve">C.F.</t>
  </si>
  <si>
    <t xml:space="preserve">Codice IBAN</t>
  </si>
  <si>
    <t xml:space="preserve">Estremi Decreto Parità</t>
  </si>
  <si>
    <t xml:space="preserve">Lucro S/N</t>
  </si>
  <si>
    <t xml:space="preserve">Classi</t>
  </si>
  <si>
    <t xml:space="preserve">Alunni</t>
  </si>
  <si>
    <t xml:space="preserve">Handicap </t>
  </si>
  <si>
    <t xml:space="preserve">Stranieri</t>
  </si>
  <si>
    <t xml:space="preserve">Telefono e Fax</t>
  </si>
  <si>
    <t xml:space="preserve">PEO</t>
  </si>
  <si>
    <t xml:space="preserve">PEC</t>
  </si>
  <si>
    <t xml:space="preserve">Assemini</t>
  </si>
  <si>
    <t xml:space="preserve"> L’Arcobaleno </t>
  </si>
  <si>
    <t xml:space="preserve">Piazza Don Bosco, 3</t>
  </si>
  <si>
    <t xml:space="preserve">CA1A00300E</t>
  </si>
  <si>
    <t xml:space="preserve">01453760926</t>
  </si>
  <si>
    <t xml:space="preserve">IT81E0306904851100000004121</t>
  </si>
  <si>
    <t xml:space="preserve">A.S.2000/2001 con decreto Prot.n.488/4170 del 28/02/2001</t>
  </si>
  <si>
    <t xml:space="preserve">N</t>
  </si>
  <si>
    <t xml:space="preserve">Tel. e Fax 070/944778</t>
  </si>
  <si>
    <t xml:space="preserve">infanzia.terzaeta@tiscali.it</t>
  </si>
  <si>
    <t xml:space="preserve">infanziaterzaeta@pec.it</t>
  </si>
  <si>
    <t xml:space="preserve"> S.Cuore</t>
  </si>
  <si>
    <t xml:space="preserve">Via Calabria, 13</t>
  </si>
  <si>
    <t xml:space="preserve">CA1A005006</t>
  </si>
  <si>
    <t xml:space="preserve">00367930393</t>
  </si>
  <si>
    <t xml:space="preserve">A.S.2000/2001 con decreto Prot.n.488/4169 del 28/02/2001</t>
  </si>
  <si>
    <t xml:space="preserve">Tel. e Fax 070/941313</t>
  </si>
  <si>
    <t xml:space="preserve">sm.sacrocuore.assemi@tiscali.it</t>
  </si>
  <si>
    <t xml:space="preserve">segsacrocuore@postecert.it</t>
  </si>
  <si>
    <t xml:space="preserve"> Mons. Piovella</t>
  </si>
  <si>
    <t xml:space="preserve">Via Cagliari, 150</t>
  </si>
  <si>
    <t xml:space="preserve">CA1A00100V</t>
  </si>
  <si>
    <t xml:space="preserve">00485770929</t>
  </si>
  <si>
    <t xml:space="preserve">IT39B0100504801000000100051</t>
  </si>
  <si>
    <t xml:space="preserve">A.S.2002/2003 con decreto del 10/09/2002</t>
  </si>
  <si>
    <t xml:space="preserve">Tel. e Fax 070/ 941513</t>
  </si>
  <si>
    <t xml:space="preserve">maternapiovella@tiscali.it                  </t>
  </si>
  <si>
    <t xml:space="preserve">asf.cagliari@pec.it</t>
  </si>
  <si>
    <t xml:space="preserve">Bacu Abis </t>
  </si>
  <si>
    <t xml:space="preserve">S.Francesco</t>
  </si>
  <si>
    <t xml:space="preserve">Via S.Barbara, 39</t>
  </si>
  <si>
    <t xml:space="preserve">CA1A006002</t>
  </si>
  <si>
    <t xml:space="preserve">81004010922</t>
  </si>
  <si>
    <t xml:space="preserve">IT86N0567643850000003050593</t>
  </si>
  <si>
    <t xml:space="preserve">A.S.2000/2001 con decreto Prot.n.488/4191 del 28/02/2001</t>
  </si>
  <si>
    <t xml:space="preserve">Tel. e Fax 0781/65219 </t>
  </si>
  <si>
    <t xml:space="preserve">infanziabacu@hotmail.it</t>
  </si>
  <si>
    <t xml:space="preserve">scuolasanfrancesco@pec.it</t>
  </si>
  <si>
    <t xml:space="preserve">Burcei</t>
  </si>
  <si>
    <t xml:space="preserve">Gesù Bambino </t>
  </si>
  <si>
    <t xml:space="preserve">Via Rettorale, 17</t>
  </si>
  <si>
    <t xml:space="preserve">CA1A00800N</t>
  </si>
  <si>
    <t xml:space="preserve">IT62A0100504801000000100050</t>
  </si>
  <si>
    <t xml:space="preserve">Tel. e Fax 070/738115</t>
  </si>
  <si>
    <t xml:space="preserve">scmtgesubambino@libero.it    </t>
  </si>
  <si>
    <t xml:space="preserve">Cagliari </t>
  </si>
  <si>
    <t xml:space="preserve">Chatterbox English School</t>
  </si>
  <si>
    <t xml:space="preserve">Viale La Plaia, 11</t>
  </si>
  <si>
    <t xml:space="preserve">CA1A5S5009</t>
  </si>
  <si>
    <t xml:space="preserve">02587260924</t>
  </si>
  <si>
    <t xml:space="preserve">A.S.2010/2011 Prot.n.8911 del28/06/2010</t>
  </si>
  <si>
    <t xml:space="preserve">S</t>
  </si>
  <si>
    <t xml:space="preserve">Tel. e Fax  070/6848551 </t>
  </si>
  <si>
    <t xml:space="preserve">chatterboxprimary@tiscali.it</t>
  </si>
  <si>
    <t xml:space="preserve">chatterboxsrl@pec.it</t>
  </si>
  <si>
    <t xml:space="preserve">Cagliari</t>
  </si>
  <si>
    <t xml:space="preserve">Via Tempio, 15</t>
  </si>
  <si>
    <t xml:space="preserve">CA1AL3500C</t>
  </si>
  <si>
    <t xml:space="preserve">A.S.2010/2011 Prot.n.8909 del28/06/2010</t>
  </si>
  <si>
    <t xml:space="preserve">Tel. e Fax 070/7738269</t>
  </si>
  <si>
    <t xml:space="preserve">Via Bacaredda, 156</t>
  </si>
  <si>
    <t xml:space="preserve">CA1AEM500A</t>
  </si>
  <si>
    <t xml:space="preserve">A.S.2010/2011 Prot.n.8897 del28/06/2010</t>
  </si>
  <si>
    <t xml:space="preserve">Tel. e Fax  070/480327</t>
  </si>
  <si>
    <t xml:space="preserve">N.S. della Mercede</t>
  </si>
  <si>
    <t xml:space="preserve">Via Borgo S. Elia, 1</t>
  </si>
  <si>
    <t xml:space="preserve">CA1A02800V</t>
  </si>
  <si>
    <t xml:space="preserve">02945990584</t>
  </si>
  <si>
    <t xml:space="preserve">IT78G0335901600100000006372</t>
  </si>
  <si>
    <t xml:space="preserve">A.S.2000/2001 con decreto Prot.n. 488/4178 del 08/02/2001</t>
  </si>
  <si>
    <t xml:space="preserve">Tel.070/372603 Fax 070/380373</t>
  </si>
  <si>
    <t xml:space="preserve">mercedarie.scuola@gmail.com              </t>
  </si>
  <si>
    <t xml:space="preserve">mercedarie.scuola@pec.it</t>
  </si>
  <si>
    <t xml:space="preserve">Via Barone Rossi,  18</t>
  </si>
  <si>
    <t xml:space="preserve">CA1A02900P</t>
  </si>
  <si>
    <t xml:space="preserve">IT05D0100504800000000101148</t>
  </si>
  <si>
    <t xml:space="preserve">A.S.2000/2001 con decreto Prot.n.488/4182 del 28/02/2001</t>
  </si>
  <si>
    <t xml:space="preserve">Tel. e Fax 070/664610 Cell.349/8534562</t>
  </si>
  <si>
    <t xml:space="preserve">scuola.mercede@virgilio.it</t>
  </si>
  <si>
    <t xml:space="preserve">scuola.mercede@pec.it</t>
  </si>
  <si>
    <t xml:space="preserve">S.Giuseppe</t>
  </si>
  <si>
    <t xml:space="preserve">Via S.Giorgio, 8</t>
  </si>
  <si>
    <t xml:space="preserve">CA1A035002</t>
  </si>
  <si>
    <t xml:space="preserve">01935750925</t>
  </si>
  <si>
    <t xml:space="preserve">IT49D760104800000012557096</t>
  </si>
  <si>
    <t xml:space="preserve">A.S.2000/2001 con decreto Prot.n. 3088/354 del 05/06/2001</t>
  </si>
  <si>
    <t xml:space="preserve">Tel. 070/492740 Cell.347/1987643</t>
  </si>
  <si>
    <t xml:space="preserve">fondazione.irrm.onlus@gmail.com</t>
  </si>
  <si>
    <t xml:space="preserve">fondazione.irrm.onlus@pec.it</t>
  </si>
  <si>
    <t xml:space="preserve">S.Vincenzo de Paoli</t>
  </si>
  <si>
    <t xml:space="preserve">Via Basilicata, 18</t>
  </si>
  <si>
    <t xml:space="preserve">CA1A03600T</t>
  </si>
  <si>
    <t xml:space="preserve">IT72D760104800000016695090</t>
  </si>
  <si>
    <t xml:space="preserve">A.S.2000/2001 con decreto Prot.n. 3088/355 del 05/06/2001</t>
  </si>
  <si>
    <t xml:space="preserve">L'Accademia dei Piccoli</t>
  </si>
  <si>
    <t xml:space="preserve">Via Valsugana, 2</t>
  </si>
  <si>
    <t xml:space="preserve">CA1A125008</t>
  </si>
  <si>
    <t xml:space="preserve">03072510922</t>
  </si>
  <si>
    <t xml:space="preserve">IT83H0306904851100000013516</t>
  </si>
  <si>
    <t xml:space="preserve">A.S.2007/2008 Prot.n.15349 del 30/11/2007</t>
  </si>
  <si>
    <t xml:space="preserve">Tel. e Fax 070/2085017</t>
  </si>
  <si>
    <t xml:space="preserve">accademiadeipiccoli@tiscali.it</t>
  </si>
  <si>
    <t xml:space="preserve">laccademiadeipiccoli@pec.it</t>
  </si>
  <si>
    <t xml:space="preserve">Viale L.Merello, 66</t>
  </si>
  <si>
    <t xml:space="preserve">CA1AU4500L</t>
  </si>
  <si>
    <t xml:space="preserve">A.S.2012/2013 Prot.n.10365 del 28/06/2012</t>
  </si>
  <si>
    <t xml:space="preserve">Tel.e Fax 070/2085017</t>
  </si>
  <si>
    <t xml:space="preserve">Accademia dei Piccoli </t>
  </si>
  <si>
    <t xml:space="preserve">Viale Trento, 50</t>
  </si>
  <si>
    <t xml:space="preserve">CA1AS25001</t>
  </si>
  <si>
    <t xml:space="preserve">A.S. 2015/2016 Prot. n. 10297 del 24/09/2015</t>
  </si>
  <si>
    <t xml:space="preserve">070/2085017</t>
  </si>
  <si>
    <t xml:space="preserve">Il Nido dell’Amore</t>
  </si>
  <si>
    <t xml:space="preserve">Via Verdi, 5</t>
  </si>
  <si>
    <t xml:space="preserve">CA1A605000</t>
  </si>
  <si>
    <t xml:space="preserve">03606930927</t>
  </si>
  <si>
    <t xml:space="preserve">IT64W0306904855100000004165</t>
  </si>
  <si>
    <t xml:space="preserve">A.S.2010/2011 Prot.n.8896 del 28/06/2010</t>
  </si>
  <si>
    <t xml:space="preserve">Tel. e Fax 070/4525645 CELL. 393/9092230</t>
  </si>
  <si>
    <t xml:space="preserve">crescereinsieme123@gmail.com</t>
  </si>
  <si>
    <t xml:space="preserve">crescereinsiemesrl@arubapec.it</t>
  </si>
  <si>
    <t xml:space="preserve">Più Percorsi</t>
  </si>
  <si>
    <t xml:space="preserve">Via della Pineta, 30</t>
  </si>
  <si>
    <t xml:space="preserve">CA1A14900R</t>
  </si>
  <si>
    <t xml:space="preserve">03394950921</t>
  </si>
  <si>
    <t xml:space="preserve">IT62K0709604801000000007731</t>
  </si>
  <si>
    <t xml:space="preserve">A.S.2009/2010 Prot.n.10432 del 28/08/2009</t>
  </si>
  <si>
    <t xml:space="preserve">Tel. 070/344098 Cell.338/2020461</t>
  </si>
  <si>
    <t xml:space="preserve">percorsiscuolainfanzia@gmail.com</t>
  </si>
  <si>
    <t xml:space="preserve">piupercorsi@pec.it</t>
  </si>
  <si>
    <t xml:space="preserve"> Caduti Grande Guerra</t>
  </si>
  <si>
    <t xml:space="preserve">Via Italia, 61</t>
  </si>
  <si>
    <t xml:space="preserve">CA1A014001</t>
  </si>
  <si>
    <t xml:space="preserve">IT94B0100504801000000100128</t>
  </si>
  <si>
    <t xml:space="preserve">Tel.e Fax 070/560395 Cell.331/3830203</t>
  </si>
  <si>
    <t xml:space="preserve">infanziacadutigg@gmail.com</t>
  </si>
  <si>
    <t xml:space="preserve">Baby Club </t>
  </si>
  <si>
    <t xml:space="preserve">Via Ponchielli, 27</t>
  </si>
  <si>
    <t xml:space="preserve">CA1A00900D</t>
  </si>
  <si>
    <t xml:space="preserve">03123890927</t>
  </si>
  <si>
    <t xml:space="preserve">IT02T0200804818000400779167</t>
  </si>
  <si>
    <t xml:space="preserve">A.S.2000/2001 con decreto Prot.n.488/4187 del 28/02/2001</t>
  </si>
  <si>
    <t xml:space="preserve">Tel. e Fax 070/42737</t>
  </si>
  <si>
    <t xml:space="preserve">s.maternababyclub@tiscali.it </t>
  </si>
  <si>
    <t xml:space="preserve">babyclub.srl@pec.it</t>
  </si>
  <si>
    <t xml:space="preserve">Baby in giardino </t>
  </si>
  <si>
    <t xml:space="preserve">Via Lanusei, 27</t>
  </si>
  <si>
    <t xml:space="preserve">CA1A0100N</t>
  </si>
  <si>
    <t xml:space="preserve">03387620929</t>
  </si>
  <si>
    <t xml:space="preserve">IT30D0200804818000101682376</t>
  </si>
  <si>
    <t xml:space="preserve">A.S.2000/2001 con decreto Prot.n.488/4172 del 28/02/2001</t>
  </si>
  <si>
    <t xml:space="preserve">Tel. e Fax 070/664346 Cell.348/1712011 </t>
  </si>
  <si>
    <t xml:space="preserve"> bpingiardino@tiscali.it</t>
  </si>
  <si>
    <t xml:space="preserve">babyingiardino@legalmail.it</t>
  </si>
  <si>
    <t xml:space="preserve">Buon Pastore </t>
  </si>
  <si>
    <t xml:space="preserve">Via S.Benedetto, 7</t>
  </si>
  <si>
    <t xml:space="preserve">CA1A012009</t>
  </si>
  <si>
    <t xml:space="preserve">00463080929</t>
  </si>
  <si>
    <t xml:space="preserve">IT27F0200804811000004625694</t>
  </si>
  <si>
    <t xml:space="preserve">A.S.2001/2002 con decreto del 10/09/2001</t>
  </si>
  <si>
    <t xml:space="preserve">Tel. 070/43354 Fax 070/488351 Cell.347/7717918</t>
  </si>
  <si>
    <t xml:space="preserve">scuola.buonpastore@tiscali.it</t>
  </si>
  <si>
    <t xml:space="preserve">buonpastore@pec.it</t>
  </si>
  <si>
    <t xml:space="preserve">I Pini </t>
  </si>
  <si>
    <t xml:space="preserve">Via Monsigor Cogoni, 1</t>
  </si>
  <si>
    <t xml:space="preserve">CA1A01100D</t>
  </si>
  <si>
    <t xml:space="preserve">03121710929</t>
  </si>
  <si>
    <t xml:space="preserve">IT62T020080482\000400746315</t>
  </si>
  <si>
    <t xml:space="preserve">A.S.2000/2001 con decreto Prot.n.488/4177 del 28/02/2001</t>
  </si>
  <si>
    <t xml:space="preserve">Tel. e Fax 070/ 504658</t>
  </si>
  <si>
    <t xml:space="preserve">scuola.ipini@tiscali.it </t>
  </si>
  <si>
    <t xml:space="preserve">crescereinsieme07@pec.it</t>
  </si>
  <si>
    <t xml:space="preserve">Sacro Cuore</t>
  </si>
  <si>
    <t xml:space="preserve">Via Macomer, 29</t>
  </si>
  <si>
    <t xml:space="preserve">CA1A03200E</t>
  </si>
  <si>
    <t xml:space="preserve">00478110927</t>
  </si>
  <si>
    <t xml:space="preserve">IT24V0760104800000020802096</t>
  </si>
  <si>
    <t xml:space="preserve">A.S.2000/2001 con decreto Prot.n. 488/367 del 27/02/2001</t>
  </si>
  <si>
    <t xml:space="preserve">Tel. e Fax 070/6712012</t>
  </si>
  <si>
    <t xml:space="preserve">sacrocuore.ca@tiscali.it</t>
  </si>
  <si>
    <t xml:space="preserve">Piccole Marmotte </t>
  </si>
  <si>
    <t xml:space="preserve">Via L.Ariosto, 6</t>
  </si>
  <si>
    <t xml:space="preserve">CA1A013005</t>
  </si>
  <si>
    <t xml:space="preserve">03413320924</t>
  </si>
  <si>
    <t xml:space="preserve">IT23T0100504800000000005461</t>
  </si>
  <si>
    <t xml:space="preserve">A.S.2000/2001 con decreto Prot.n.9203 del 05/06/2012</t>
  </si>
  <si>
    <t xml:space="preserve">Tel. e Fax 070/496736           Cell.335/6371768</t>
  </si>
  <si>
    <t xml:space="preserve">piccole.marmotte@tiscali.it </t>
  </si>
  <si>
    <t xml:space="preserve">Laetitia </t>
  </si>
  <si>
    <t xml:space="preserve">Via Fais, 15</t>
  </si>
  <si>
    <t xml:space="preserve">CA1A02200X</t>
  </si>
  <si>
    <t xml:space="preserve">80000220923</t>
  </si>
  <si>
    <t xml:space="preserve">IT48R0306904853000050389199</t>
  </si>
  <si>
    <t xml:space="preserve">A.S.2001/2002 con decreto Prot.n. 29863 del 31/08/2001</t>
  </si>
  <si>
    <t xml:space="preserve">Tel. e Fax 070/403350</t>
  </si>
  <si>
    <t xml:space="preserve">laetitia.ca@tiscali.it </t>
  </si>
  <si>
    <t xml:space="preserve">laetitia.ca@legalmail.it</t>
  </si>
  <si>
    <t xml:space="preserve">Centro Infantes srl impresa sociale bimbi allegri</t>
  </si>
  <si>
    <t xml:space="preserve">Via A.Poliziano, 7</t>
  </si>
  <si>
    <t xml:space="preserve">CA1A01700C</t>
  </si>
  <si>
    <t xml:space="preserve">03454160924</t>
  </si>
  <si>
    <t xml:space="preserve">IT93Q0326804800052919874990</t>
  </si>
  <si>
    <t xml:space="preserve">A.S.2001/2002 con decreto del 31/08/2001</t>
  </si>
  <si>
    <t xml:space="preserve">Tel. e Fax 070/42563</t>
  </si>
  <si>
    <t xml:space="preserve">centroinfantes@tiscali.it </t>
  </si>
  <si>
    <t xml:space="preserve">centroinfantes.srl@pec.it</t>
  </si>
  <si>
    <t xml:space="preserve">Infanzia Lieta </t>
  </si>
  <si>
    <t xml:space="preserve">Via Lai, 20</t>
  </si>
  <si>
    <t xml:space="preserve">CA1A021004</t>
  </si>
  <si>
    <t xml:space="preserve">A.S. 2001/2002 con decreto Prot.n. 29863/01 del 31/08/2001</t>
  </si>
  <si>
    <t xml:space="preserve">Tel. e Fax 070/488201 </t>
  </si>
  <si>
    <t xml:space="preserve">segreteria.infanzia@cagliari-donbosco.it </t>
  </si>
  <si>
    <t xml:space="preserve">Umberto e Margherita </t>
  </si>
  <si>
    <t xml:space="preserve">Via Martini, 13</t>
  </si>
  <si>
    <t xml:space="preserve">CA1A03700N</t>
  </si>
  <si>
    <t xml:space="preserve">80002610923</t>
  </si>
  <si>
    <t xml:space="preserve">IT65F0335901600100000019144</t>
  </si>
  <si>
    <t xml:space="preserve">A.S.2000/2001  con decreto Prot.n.3088/357 del 05/06/2001</t>
  </si>
  <si>
    <t xml:space="preserve">Tel. e Fax 070/662641 Cell.328/3747484</t>
  </si>
  <si>
    <t xml:space="preserve">fondazioneumbertoemargherita@gmail.com                                        </t>
  </si>
  <si>
    <t xml:space="preserve">fondazioneumbertoemargherita@pec.it</t>
  </si>
  <si>
    <t xml:space="preserve">I Pulcini </t>
  </si>
  <si>
    <t xml:space="preserve">Via Is Mirrionis, 84</t>
  </si>
  <si>
    <t xml:space="preserve">CA1A020008</t>
  </si>
  <si>
    <t xml:space="preserve">01897690929</t>
  </si>
  <si>
    <t xml:space="preserve">IT96H0100544100000000002339</t>
  </si>
  <si>
    <t xml:space="preserve">A.S.2000/2001 con decreto Prot.n. 488/4184 del 28/02/2001</t>
  </si>
  <si>
    <t xml:space="preserve">Tel. e Fax 070/291817 </t>
  </si>
  <si>
    <t xml:space="preserve">sc.infanziaipulcini@tiscali.it </t>
  </si>
  <si>
    <t xml:space="preserve">ipulcini@pec.it</t>
  </si>
  <si>
    <t xml:space="preserve">Madonna del Rosario </t>
  </si>
  <si>
    <t xml:space="preserve">Via S.Vidal,  2/D</t>
  </si>
  <si>
    <t xml:space="preserve">CA1A02500B</t>
  </si>
  <si>
    <t xml:space="preserve">84004710483</t>
  </si>
  <si>
    <t xml:space="preserve">A.S.2000/2001 con decreto Prot.n.4173 del 28/02/2001</t>
  </si>
  <si>
    <t xml:space="preserve">Tel. 070/340664 </t>
  </si>
  <si>
    <t xml:space="preserve">suoredom.ca@gmail.com</t>
  </si>
  <si>
    <t xml:space="preserve">domenicane.cagliari@ilnome.net</t>
  </si>
  <si>
    <t xml:space="preserve">Sacra Famiglia </t>
  </si>
  <si>
    <t xml:space="preserve">Via Montello, 25</t>
  </si>
  <si>
    <t xml:space="preserve">CA1A03300A</t>
  </si>
  <si>
    <t xml:space="preserve">IT16C0100504801000000100052</t>
  </si>
  <si>
    <t xml:space="preserve">Tel. 070/281958 Cell.333/9512213</t>
  </si>
  <si>
    <t xml:space="preserve">asf.infabimbo.ca@tiscali.it         </t>
  </si>
  <si>
    <t xml:space="preserve">Figlie di S.Giuseppe</t>
  </si>
  <si>
    <t xml:space="preserve">Via Falzarego, 6</t>
  </si>
  <si>
    <t xml:space="preserve">CA1A016001</t>
  </si>
  <si>
    <t xml:space="preserve">00072430952</t>
  </si>
  <si>
    <t xml:space="preserve">A.S.2000/2001  con decreto Prot.n. 488/4174 del 28/02/2001</t>
  </si>
  <si>
    <t xml:space="preserve">Tel. 070/271158 </t>
  </si>
  <si>
    <t xml:space="preserve">figliesangiuseppefalzarego@hotmail.it</t>
  </si>
  <si>
    <t xml:space="preserve">figliedisangiuseppe@pec.it</t>
  </si>
  <si>
    <t xml:space="preserve">Canelles</t>
  </si>
  <si>
    <t xml:space="preserve">Via Canelles, 89</t>
  </si>
  <si>
    <t xml:space="preserve">CA1A03800D</t>
  </si>
  <si>
    <t xml:space="preserve">02641740580</t>
  </si>
  <si>
    <t xml:space="preserve">IT29RO760104800000014452098</t>
  </si>
  <si>
    <t xml:space="preserve">A.S.2002/2003 con decreto Prot.n. 34515 del 31/10/2002</t>
  </si>
  <si>
    <t xml:space="preserve">Tel. 070/652377</t>
  </si>
  <si>
    <t xml:space="preserve">materna.canelles@libero.it </t>
  </si>
  <si>
    <t xml:space="preserve"> S.Giuseppe Artigiano </t>
  </si>
  <si>
    <t xml:space="preserve">Via dei Cavalleggeri, 6</t>
  </si>
  <si>
    <t xml:space="preserve">CA1A034006</t>
  </si>
  <si>
    <t xml:space="preserve">82002050928</t>
  </si>
  <si>
    <t xml:space="preserve">IT27S0760104800000011743093</t>
  </si>
  <si>
    <t xml:space="preserve">A.S.2001/2002 con decreto Prot.n. 34515 del 31/10/2002</t>
  </si>
  <si>
    <t xml:space="preserve">Tel.e Fax 070/371882</t>
  </si>
  <si>
    <t xml:space="preserve">cenacolocaim@alice.it</t>
  </si>
  <si>
    <t xml:space="preserve">cenacolocaim@pec.it</t>
  </si>
  <si>
    <t xml:space="preserve"> Scuola Comunale  </t>
  </si>
  <si>
    <t xml:space="preserve">Via R.Sanzio, 1</t>
  </si>
  <si>
    <t xml:space="preserve">CA1A039009</t>
  </si>
  <si>
    <t xml:space="preserve">IT61X0100504802000000100316</t>
  </si>
  <si>
    <t xml:space="preserve">Tel.e Fax 070/42382 Cell.388/1631886</t>
  </si>
  <si>
    <t xml:space="preserve">maternasanzio@libero.it      </t>
  </si>
  <si>
    <t xml:space="preserve">Medaglia Miracolosa </t>
  </si>
  <si>
    <t xml:space="preserve">Piazza Medaglia Miracolosa</t>
  </si>
  <si>
    <t xml:space="preserve">CA1A027003</t>
  </si>
  <si>
    <t xml:space="preserve">IT39F0101504803000000010716</t>
  </si>
  <si>
    <t xml:space="preserve">A.S.2002/2003 con decreto Prot.n. 032806 del 10/09/2002</t>
  </si>
  <si>
    <t xml:space="preserve">Tel e Fax 070/281233 Cell.349/4124079</t>
  </si>
  <si>
    <t xml:space="preserve">scuolamat.medaglia@libero.it</t>
  </si>
  <si>
    <t xml:space="preserve">scuolamat.medaglia@pec.it</t>
  </si>
  <si>
    <t xml:space="preserve">Provvidenza Sacro Cuore </t>
  </si>
  <si>
    <t xml:space="preserve">Vico XIV S.Giovanni, 3</t>
  </si>
  <si>
    <t xml:space="preserve">CA1A03100P</t>
  </si>
  <si>
    <t xml:space="preserve">02487720589</t>
  </si>
  <si>
    <t xml:space="preserve">IT25O0101504802000000016613</t>
  </si>
  <si>
    <t xml:space="preserve">A.S.2000/2001 con decreto Prot.n. 488/4180 del 28/02/2001</t>
  </si>
  <si>
    <t xml:space="preserve">Tel. e Fax 070/487823</t>
  </si>
  <si>
    <t xml:space="preserve">scuolainfprovvscuore@tiscali.it </t>
  </si>
  <si>
    <t xml:space="preserve">S.Gregorio Magno</t>
  </si>
  <si>
    <t xml:space="preserve">Via del Borghetto, 2/4</t>
  </si>
  <si>
    <t xml:space="preserve">CA1A12200R</t>
  </si>
  <si>
    <t xml:space="preserve">02125580924</t>
  </si>
  <si>
    <t xml:space="preserve">IT87N0760104800000019817097</t>
  </si>
  <si>
    <t xml:space="preserve">A.S.2003/2004 Prot.n.374 del 01/12/2003</t>
  </si>
  <si>
    <t xml:space="preserve">Tel.e Fax 070/505219 Cell.334/9754543</t>
  </si>
  <si>
    <t xml:space="preserve">info@scuolamaternacagliari.it</t>
  </si>
  <si>
    <t xml:space="preserve">scuolamaternasgm@pec.it</t>
  </si>
  <si>
    <t xml:space="preserve">Qui-Quo-Qua</t>
  </si>
  <si>
    <t xml:space="preserve">Via R.Koch, 5</t>
  </si>
  <si>
    <t xml:space="preserve">CA1A13000Q</t>
  </si>
  <si>
    <t xml:space="preserve">01674800923</t>
  </si>
  <si>
    <t xml:space="preserve">IT91C0100504802000000041713</t>
  </si>
  <si>
    <t xml:space="preserve">A.S.2006/2007 Prot.n.16293 del 30/11/2006</t>
  </si>
  <si>
    <t xml:space="preserve">Tel.070/523434 Cell.393/8605411</t>
  </si>
  <si>
    <t xml:space="preserve">emanuelapinna@hotmail.com</t>
  </si>
  <si>
    <t xml:space="preserve">scuolaquiquoqua@pecdittaindividuale.it</t>
  </si>
  <si>
    <t xml:space="preserve">Piccolo Collegio della Missione</t>
  </si>
  <si>
    <t xml:space="preserve">Piazza S.Domenico, 3</t>
  </si>
  <si>
    <t xml:space="preserve">CA1A141006</t>
  </si>
  <si>
    <t xml:space="preserve">02668740927</t>
  </si>
  <si>
    <t xml:space="preserve">IT05M0103004803000000015239</t>
  </si>
  <si>
    <t xml:space="preserve">A.S.2009/2010 Prot.n.10390 del 26/08/2009</t>
  </si>
  <si>
    <t xml:space="preserve">Tel. 070/650995 Fax 070/6853196</t>
  </si>
  <si>
    <t xml:space="preserve">collegio.missione@virgilio.it</t>
  </si>
  <si>
    <t xml:space="preserve">collegio.missione@pc.confcooperative.it</t>
  </si>
  <si>
    <t xml:space="preserve">Mary Poppins</t>
  </si>
  <si>
    <t xml:space="preserve">Via Barracca Manna, 1</t>
  </si>
  <si>
    <t xml:space="preserve">CA1A12400C</t>
  </si>
  <si>
    <t xml:space="preserve">03194130922</t>
  </si>
  <si>
    <t xml:space="preserve">IT08R020804824000103629591</t>
  </si>
  <si>
    <t xml:space="preserve">A.S.2007/2008 Prot.n.15351 del03/11/2007</t>
  </si>
  <si>
    <t xml:space="preserve">Tel. 070/560939  Cell.339/7381932</t>
  </si>
  <si>
    <t xml:space="preserve">corsomoi@tiscali.it</t>
  </si>
  <si>
    <t xml:space="preserve">infanziamarypoppins@pec.it</t>
  </si>
  <si>
    <t xml:space="preserve">Ludum</t>
  </si>
  <si>
    <t xml:space="preserve">Via San Giacomo, 111</t>
  </si>
  <si>
    <t xml:space="preserve">CA1A7N500V</t>
  </si>
  <si>
    <t xml:space="preserve">03354820924</t>
  </si>
  <si>
    <t xml:space="preserve">IT02S0760104800001000654275</t>
  </si>
  <si>
    <t xml:space="preserve">A.S. 2015/2016 Prot. n. 6907 del 29/6/2015</t>
  </si>
  <si>
    <t xml:space="preserve">Tel. 070/8580095                Fax 070/7576437</t>
  </si>
  <si>
    <t xml:space="preserve">infanzia.ludum@tiscali.it</t>
  </si>
  <si>
    <t xml:space="preserve">sacrocuore@legalmail.it</t>
  </si>
  <si>
    <t xml:space="preserve">Calasetta</t>
  </si>
  <si>
    <t xml:space="preserve">Giovanni XXIII </t>
  </si>
  <si>
    <t xml:space="preserve">Via R. Margherita, 100</t>
  </si>
  <si>
    <t xml:space="preserve">CA1A04000D</t>
  </si>
  <si>
    <t xml:space="preserve">03053080929</t>
  </si>
  <si>
    <t xml:space="preserve">A.S.2000/2001 con decreto Prot.n. 488/4188 del 28/02/2001</t>
  </si>
  <si>
    <t xml:space="preserve">Tel. e Fax 0781/88544</t>
  </si>
  <si>
    <t xml:space="preserve">seda1@tiscali.it</t>
  </si>
  <si>
    <t xml:space="preserve">Capoterra</t>
  </si>
  <si>
    <t xml:space="preserve">Dimensione Bimbo</t>
  </si>
  <si>
    <t xml:space="preserve">Via Diaz, 73</t>
  </si>
  <si>
    <t xml:space="preserve">CA1APQ5009</t>
  </si>
  <si>
    <t xml:space="preserve">02880450925</t>
  </si>
  <si>
    <t xml:space="preserve">IT87B0312744080000000103144</t>
  </si>
  <si>
    <t xml:space="preserve">A.S.2012/2013 Prot.n.10301 del 27/06/2012</t>
  </si>
  <si>
    <t xml:space="preserve">Tel. e Fax 070/710273</t>
  </si>
  <si>
    <t xml:space="preserve">dimensionebimbo@tiscali.it</t>
  </si>
  <si>
    <t xml:space="preserve">dimensionebimbo@pec.it</t>
  </si>
  <si>
    <t xml:space="preserve">Casa dei Bambini-Maria Montessori</t>
  </si>
  <si>
    <t xml:space="preserve">Via Stromboli, snc</t>
  </si>
  <si>
    <t xml:space="preserve">CA1A3C5007</t>
  </si>
  <si>
    <t xml:space="preserve">03322050927</t>
  </si>
  <si>
    <t xml:space="preserve">A.S.2012/2013 Prot.n.10370 del 28/06/2012</t>
  </si>
  <si>
    <t xml:space="preserve">Tel. e Fax 070/8002433      348/4234546</t>
  </si>
  <si>
    <t xml:space="preserve">info@casadeibambini.it</t>
  </si>
  <si>
    <t xml:space="preserve">horme.coop@legalmail.it</t>
  </si>
  <si>
    <t xml:space="preserve">Dolce Infanzia </t>
  </si>
  <si>
    <t xml:space="preserve">Via Trieste, 10</t>
  </si>
  <si>
    <t xml:space="preserve">CA1A042005</t>
  </si>
  <si>
    <t xml:space="preserve">02426190928</t>
  </si>
  <si>
    <t xml:space="preserve">IT33F0101544080000000012291</t>
  </si>
  <si>
    <t xml:space="preserve">A.S.2002/2003 con decreto Prot.n.34515 del 30/09/2002</t>
  </si>
  <si>
    <t xml:space="preserve">Tel. e Fax 070/721806</t>
  </si>
  <si>
    <t xml:space="preserve">mvincis@tiscali.it</t>
  </si>
  <si>
    <t xml:space="preserve">I miei primi passi</t>
  </si>
  <si>
    <t xml:space="preserve">Via Monte Verdi, 78</t>
  </si>
  <si>
    <t xml:space="preserve">CA1A855000</t>
  </si>
  <si>
    <t xml:space="preserve">03492330927</t>
  </si>
  <si>
    <t xml:space="preserve">IT60T0567604801000070078624</t>
  </si>
  <si>
    <t xml:space="preserve">A.S.2014/2015 Prot.n.8194 del 27/06/2014</t>
  </si>
  <si>
    <t xml:space="preserve">Tel. 070/7279016               Cell.345/9957005                   </t>
  </si>
  <si>
    <t xml:space="preserve">imieiprimipassi@gmail.com</t>
  </si>
  <si>
    <t xml:space="preserve">imieiprimipassi@legalmail.it</t>
  </si>
  <si>
    <t xml:space="preserve">Principe di Piemonte </t>
  </si>
  <si>
    <t xml:space="preserve">Corso Gramsci, 150</t>
  </si>
  <si>
    <t xml:space="preserve">CA1A044003</t>
  </si>
  <si>
    <t xml:space="preserve">IT67E0100504801000000100054</t>
  </si>
  <si>
    <t xml:space="preserve">Tel. e Fax 070/720031 Cell.320/1184791</t>
  </si>
  <si>
    <t xml:space="preserve">infanziaprincipiemon@tiscali.it            </t>
  </si>
  <si>
    <t xml:space="preserve">Frutti d’Oro</t>
  </si>
  <si>
    <t xml:space="preserve">Via delle Viole, 4</t>
  </si>
  <si>
    <t xml:space="preserve">CA1A043001</t>
  </si>
  <si>
    <t xml:space="preserve">IT68D0100504801000000100061</t>
  </si>
  <si>
    <t xml:space="preserve">Tel. e Fax 070/71509 Cell.342/7606112</t>
  </si>
  <si>
    <t xml:space="preserve">fruttidoroscuolainf@tiscali.it              </t>
  </si>
  <si>
    <t xml:space="preserve">A.Boero </t>
  </si>
  <si>
    <t xml:space="preserve">Via Amendola, 58</t>
  </si>
  <si>
    <t xml:space="preserve">CA1A041099</t>
  </si>
  <si>
    <t xml:space="preserve">92003530927</t>
  </si>
  <si>
    <t xml:space="preserve">IT12N0760104800000011989092</t>
  </si>
  <si>
    <t xml:space="preserve">A.S.2000/2001 con decreto Prot.n. 488/4189 del 28/02/2001</t>
  </si>
  <si>
    <t xml:space="preserve">Tel. 070/720032 Cell.349/4369397</t>
  </si>
  <si>
    <t xml:space="preserve">boero.achille@gmail.com </t>
  </si>
  <si>
    <t xml:space="preserve">boero.achille@mailpec.me</t>
  </si>
  <si>
    <t xml:space="preserve">La mia Favola</t>
  </si>
  <si>
    <t xml:space="preserve">Loc.Poggio dei Pini strada 3, snc</t>
  </si>
  <si>
    <t xml:space="preserve">CA1ABB500G</t>
  </si>
  <si>
    <t xml:space="preserve">02908630920</t>
  </si>
  <si>
    <t xml:space="preserve">IT75R0760104800000001683645</t>
  </si>
  <si>
    <t xml:space="preserve">A.S.2010/2011 Prot.n.8905 del 08/06/2010</t>
  </si>
  <si>
    <t xml:space="preserve">Tel. e Fax 070/726055           Cell.346/1802988</t>
  </si>
  <si>
    <t xml:space="preserve">info@lamiafavola.it  </t>
  </si>
  <si>
    <t xml:space="preserve">lamiafavola14@pec.libero.it</t>
  </si>
  <si>
    <t xml:space="preserve">Carbonia</t>
  </si>
  <si>
    <t xml:space="preserve">Bosco Incantato</t>
  </si>
  <si>
    <t xml:space="preserve">Via Umbria, 22</t>
  </si>
  <si>
    <t xml:space="preserve">CA1AAI500L</t>
  </si>
  <si>
    <t xml:space="preserve">02487530921</t>
  </si>
  <si>
    <t xml:space="preserve">IT81T0312743910000000002080</t>
  </si>
  <si>
    <t xml:space="preserve">A.S.2010/2011 Prot.n.8900 del 28/06/2010</t>
  </si>
  <si>
    <t xml:space="preserve">Tel. e Fax 0781/661011</t>
  </si>
  <si>
    <t xml:space="preserve">lalberoamico@tiscali.it</t>
  </si>
  <si>
    <t xml:space="preserve">lalberoamico@pec.it</t>
  </si>
  <si>
    <t xml:space="preserve">S.Domenico</t>
  </si>
  <si>
    <t xml:space="preserve">Via G.Mazzini, 32</t>
  </si>
  <si>
    <t xml:space="preserve">CA1A5901G</t>
  </si>
  <si>
    <t xml:space="preserve">01341020483</t>
  </si>
  <si>
    <t xml:space="preserve">IT06Q0760104800000078824356</t>
  </si>
  <si>
    <t xml:space="preserve">A.S.2010/2011 Prot.n.8902 del 28/06/2010</t>
  </si>
  <si>
    <t xml:space="preserve">Tel. 0781/673353 Cell.349/1276576</t>
  </si>
  <si>
    <t xml:space="preserve">maxzonza@tiscali.it</t>
  </si>
  <si>
    <t xml:space="preserve">cong.suoredomenicanespiritosanto@legalmail.it</t>
  </si>
  <si>
    <t xml:space="preserve">Gesù Divino Operaio</t>
  </si>
  <si>
    <t xml:space="preserve">Viale Manzoni, snc</t>
  </si>
  <si>
    <t xml:space="preserve">CA1A04500L</t>
  </si>
  <si>
    <t xml:space="preserve">81003680923</t>
  </si>
  <si>
    <t xml:space="preserve">IT63O0567643850000003050594</t>
  </si>
  <si>
    <t xml:space="preserve">A.S.2000/2001 con decreto Prot.n.488/4190 del 28/02/2001</t>
  </si>
  <si>
    <t xml:space="preserve">Tel.0781/660177 Fax 0781/661014</t>
  </si>
  <si>
    <t xml:space="preserve">direzionegdo@hotmail.it</t>
  </si>
  <si>
    <t xml:space="preserve">scuolagesudivinooperaio@pec.it</t>
  </si>
  <si>
    <t xml:space="preserve">Carloforte</t>
  </si>
  <si>
    <t xml:space="preserve">Via Don Minzoni, 44</t>
  </si>
  <si>
    <t xml:space="preserve">CA1A047008</t>
  </si>
  <si>
    <t xml:space="preserve">81002070928</t>
  </si>
  <si>
    <t xml:space="preserve">IT91S0306943861013215280177</t>
  </si>
  <si>
    <t xml:space="preserve">A.S.2000/2001 con decreto Prot.n.488/997 del 27/02/2001</t>
  </si>
  <si>
    <t xml:space="preserve">Tel. e Fax 0781/856339 </t>
  </si>
  <si>
    <t xml:space="preserve">asilosanvincenzo@alice.it</t>
  </si>
  <si>
    <t xml:space="preserve">operapiasanvincenzo@legalmail.it</t>
  </si>
  <si>
    <t xml:space="preserve">Collinas</t>
  </si>
  <si>
    <t xml:space="preserve">Maria Immacolata</t>
  </si>
  <si>
    <t xml:space="preserve">Via V.Emanuele III, 90</t>
  </si>
  <si>
    <t xml:space="preserve">CA1A048004</t>
  </si>
  <si>
    <t xml:space="preserve">01871790018</t>
  </si>
  <si>
    <t xml:space="preserve">IT74L0101544200000000000359</t>
  </si>
  <si>
    <t xml:space="preserve">A.S.2000/2001 con decreto Prot.n. 488/4194 del 28/02/2001</t>
  </si>
  <si>
    <t xml:space="preserve">Tel.e Fax 070/9304040</t>
  </si>
  <si>
    <t xml:space="preserve">asilocollinas@tiscali.it                             </t>
  </si>
  <si>
    <t xml:space="preserve">asilocollinas@pec.it</t>
  </si>
  <si>
    <t xml:space="preserve">Dolianova</t>
  </si>
  <si>
    <t xml:space="preserve">Principessa Iolanda</t>
  </si>
  <si>
    <t xml:space="preserve">Via C. Manca, 25</t>
  </si>
  <si>
    <t xml:space="preserve">CA1A050004</t>
  </si>
  <si>
    <t xml:space="preserve">IT90D0100504801000000100053</t>
  </si>
  <si>
    <t xml:space="preserve">Tel. e Fax 070/740917 Cell.345/6495888</t>
  </si>
  <si>
    <t xml:space="preserve">scuola.priniolanda@tiscali.it      </t>
  </si>
  <si>
    <t xml:space="preserve">Domus De Maria</t>
  </si>
  <si>
    <t xml:space="preserve"> S.Giuseppe </t>
  </si>
  <si>
    <t xml:space="preserve">Via Roma, 6</t>
  </si>
  <si>
    <t xml:space="preserve">CA1A05100X</t>
  </si>
  <si>
    <t xml:space="preserve">IT27J0100504801000000100067</t>
  </si>
  <si>
    <t xml:space="preserve">Tel. e Fax 070/9236032 Cell.348/6614360</t>
  </si>
  <si>
    <t xml:space="preserve"> scmatsangiuseppe@tiscali.it       </t>
  </si>
  <si>
    <t xml:space="preserve">Domusnovas</t>
  </si>
  <si>
    <t xml:space="preserve">Piccolo Mondo </t>
  </si>
  <si>
    <t xml:space="preserve">Via Colombo, 1</t>
  </si>
  <si>
    <t xml:space="preserve">CA1A05400B</t>
  </si>
  <si>
    <t xml:space="preserve">0158578095</t>
  </si>
  <si>
    <t xml:space="preserve">IT58A0100543910000000007751</t>
  </si>
  <si>
    <t xml:space="preserve">A.S.2001/2002 con decreto Prot.n.29863/01 del 31/08/2001</t>
  </si>
  <si>
    <t xml:space="preserve">Tel. e Fax 0781/71799 Cell.339/3908305</t>
  </si>
  <si>
    <t xml:space="preserve">piccolomondoin@tiscali.it </t>
  </si>
  <si>
    <t xml:space="preserve">piccolomondo@mypec.eu</t>
  </si>
  <si>
    <t xml:space="preserve">La Fiaba </t>
  </si>
  <si>
    <t xml:space="preserve">Via Scarzella, 1</t>
  </si>
  <si>
    <t xml:space="preserve">CA1A05200Q</t>
  </si>
  <si>
    <t xml:space="preserve">03497150924</t>
  </si>
  <si>
    <t xml:space="preserve">IT50Y0101585891000070358911</t>
  </si>
  <si>
    <t xml:space="preserve">A.S.2000/2001 con decreto Prot.n. 488/4196 del 28/02/2001</t>
  </si>
  <si>
    <t xml:space="preserve">Tel. e Fax 0781/72171 Cell.347/2214696</t>
  </si>
  <si>
    <t xml:space="preserve">lafiaba.domus@tiscali.it </t>
  </si>
  <si>
    <t xml:space="preserve">lafiaba2013@pec.it</t>
  </si>
  <si>
    <t xml:space="preserve">Madonna di Bonaria </t>
  </si>
  <si>
    <t xml:space="preserve">Via Mascagni, 7</t>
  </si>
  <si>
    <t xml:space="preserve">CA1A05300G</t>
  </si>
  <si>
    <t xml:space="preserve">01909110924</t>
  </si>
  <si>
    <t xml:space="preserve">IT32C0760104800000015934094</t>
  </si>
  <si>
    <t xml:space="preserve">A.S.2000/2001 con decreto Prot.488/4195 del 28/02/2001</t>
  </si>
  <si>
    <t xml:space="preserve">Tel.0781/70779</t>
  </si>
  <si>
    <t xml:space="preserve">scuolainfanzia.madonnabonaria@gmail.com</t>
  </si>
  <si>
    <t xml:space="preserve">scuolainfanzia.madonnabonaria@pec.it</t>
  </si>
  <si>
    <t xml:space="preserve">Elmas</t>
  </si>
  <si>
    <t xml:space="preserve">Baby School 100</t>
  </si>
  <si>
    <t xml:space="preserve">Via Temo, 12</t>
  </si>
  <si>
    <t xml:space="preserve">CA1A134003</t>
  </si>
  <si>
    <t xml:space="preserve">03099940920</t>
  </si>
  <si>
    <t xml:space="preserve">IT60C0200843911000103290409</t>
  </si>
  <si>
    <t xml:space="preserve">A.S.2008/2009 Prot.n.3354 del 30/06/2008</t>
  </si>
  <si>
    <t xml:space="preserve">Tel. e Fax 070/2135156                Cell.348/9601140</t>
  </si>
  <si>
    <t xml:space="preserve">letiziadue@gmail.com</t>
  </si>
  <si>
    <t xml:space="preserve">letiziadue@pec.it</t>
  </si>
  <si>
    <t xml:space="preserve">S.Caterina </t>
  </si>
  <si>
    <t xml:space="preserve">Via Sulcitana, 18</t>
  </si>
  <si>
    <t xml:space="preserve">CA1A055007</t>
  </si>
  <si>
    <t xml:space="preserve">IT20Y0100504801000000100109</t>
  </si>
  <si>
    <t xml:space="preserve">Tel. e Fax 070/216016 Cell.340/6701694</t>
  </si>
  <si>
    <t xml:space="preserve">materna.caterina@tiscali.it         </t>
  </si>
  <si>
    <t xml:space="preserve">Gonnesa</t>
  </si>
  <si>
    <t xml:space="preserve">M.A.T.Maggiori </t>
  </si>
  <si>
    <t xml:space="preserve">Via Madonna di Bonaria, 26</t>
  </si>
  <si>
    <t xml:space="preserve">CA1A05700V</t>
  </si>
  <si>
    <t xml:space="preserve">02643280585</t>
  </si>
  <si>
    <t xml:space="preserve">IT07E0760104800000010192094</t>
  </si>
  <si>
    <t xml:space="preserve">A.S.2000/2001 con decreto Prot.n. 3088/358 del 05/06/2001</t>
  </si>
  <si>
    <t xml:space="preserve">Tel. 0781/45013 Cell.347/3431747</t>
  </si>
  <si>
    <t xml:space="preserve">osuore@tiscali.it                        </t>
  </si>
  <si>
    <t xml:space="preserve">scuolaparitariamariamaggiori@pec.it</t>
  </si>
  <si>
    <t xml:space="preserve">Gonnosfanadiga</t>
  </si>
  <si>
    <t xml:space="preserve">Sacro Cuore </t>
  </si>
  <si>
    <t xml:space="preserve">Via Roma, 82</t>
  </si>
  <si>
    <t xml:space="preserve">CA1A05800P</t>
  </si>
  <si>
    <t xml:space="preserve">01538340017</t>
  </si>
  <si>
    <t xml:space="preserve">IT96V0101543890000000011042</t>
  </si>
  <si>
    <t xml:space="preserve">A.S.2002/2003 con decreto Prot.n.32820 del 10/10/2002</t>
  </si>
  <si>
    <t xml:space="preserve">Tel. 070/9799065 Cell.348/4086693</t>
  </si>
  <si>
    <t xml:space="preserve">superiora.gonnos@cottolengo.org                          dir.scuole@cottolengo.org</t>
  </si>
  <si>
    <t xml:space="preserve">direzione.scuole@pec.cottolengo.org</t>
  </si>
  <si>
    <t xml:space="preserve">Guasila</t>
  </si>
  <si>
    <t xml:space="preserve">Maria Ausiliatrice </t>
  </si>
  <si>
    <t xml:space="preserve">Via G.Cima, 23</t>
  </si>
  <si>
    <t xml:space="preserve">CA1A05900E</t>
  </si>
  <si>
    <t xml:space="preserve">80014810925</t>
  </si>
  <si>
    <t xml:space="preserve">A.S.2000/2001 con decreto Prot.n. 3088/359 del 05/06/2001</t>
  </si>
  <si>
    <t xml:space="preserve">Tel.070/986079 Cell.349/3686328</t>
  </si>
  <si>
    <t xml:space="preserve">asilo.guasila@tiscali.it   </t>
  </si>
  <si>
    <t xml:space="preserve">asiloguasila@pec.it</t>
  </si>
  <si>
    <t xml:space="preserve">Guspini</t>
  </si>
  <si>
    <t xml:space="preserve">S.Maria </t>
  </si>
  <si>
    <t xml:space="preserve">Via Don Minzoni, 22</t>
  </si>
  <si>
    <t xml:space="preserve">CA1A06000P</t>
  </si>
  <si>
    <t xml:space="preserve">02501050583</t>
  </si>
  <si>
    <t xml:space="preserve">A.S.2002/2003 con decreto Prot.n. 34612 del 04/11/2002</t>
  </si>
  <si>
    <t xml:space="preserve">Tel. 070/970053 </t>
  </si>
  <si>
    <t xml:space="preserve">fmascuola.guspini@gmail.com  </t>
  </si>
  <si>
    <t xml:space="preserve">fmascuola.guspini@pec.it</t>
  </si>
  <si>
    <t xml:space="preserve">Iglesias</t>
  </si>
  <si>
    <t xml:space="preserve">S.Giuseppe Operaio </t>
  </si>
  <si>
    <t xml:space="preserve">Via Ancona, 24</t>
  </si>
  <si>
    <t xml:space="preserve">CA1A06200A</t>
  </si>
  <si>
    <t xml:space="preserve">90001550921</t>
  </si>
  <si>
    <t xml:space="preserve">IT36L0312743910000000001344</t>
  </si>
  <si>
    <t xml:space="preserve">A.S.2000/2001 con decreto Prot.n. 488/4197 del 05/06/2001</t>
  </si>
  <si>
    <t xml:space="preserve">Tel. e Fax 0781/40540 Cell.393/3555018</t>
  </si>
  <si>
    <t xml:space="preserve">figusluisa@tiscali.it</t>
  </si>
  <si>
    <t xml:space="preserve">figusluisa@pec.it</t>
  </si>
  <si>
    <t xml:space="preserve">Baby Boom  </t>
  </si>
  <si>
    <t xml:space="preserve">Via S.Salvatore, 49</t>
  </si>
  <si>
    <t xml:space="preserve">CA1A06100E</t>
  </si>
  <si>
    <t xml:space="preserve">03258240922</t>
  </si>
  <si>
    <t xml:space="preserve">IT27Y0312743910000000001569</t>
  </si>
  <si>
    <t xml:space="preserve">A.S.2000/2001 con decreto Prot.n. 488/4198 del 28/02/2001</t>
  </si>
  <si>
    <t xml:space="preserve">Tel. 0781/22393  Cell.339/7296165</t>
  </si>
  <si>
    <t xml:space="preserve">almalombardi58@gmail.com</t>
  </si>
  <si>
    <t xml:space="preserve">babyboomcoop@pec.it</t>
  </si>
  <si>
    <t xml:space="preserve">Babylandia</t>
  </si>
  <si>
    <t xml:space="preserve">Via Cattaneo, snc</t>
  </si>
  <si>
    <t xml:space="preserve">02194120925</t>
  </si>
  <si>
    <t xml:space="preserve">IT87T0312743910000000085101</t>
  </si>
  <si>
    <t xml:space="preserve">A.S.2000/2001 con decreto Prot.n. 488/4197 del 27/02/2001</t>
  </si>
  <si>
    <t xml:space="preserve">Tel.0781/31810 Fax 0781/052006</t>
  </si>
  <si>
    <t xml:space="preserve">info@babylandiasrl.com </t>
  </si>
  <si>
    <t xml:space="preserve">babylandia@mypec.eu</t>
  </si>
  <si>
    <t xml:space="preserve">Mandas</t>
  </si>
  <si>
    <t xml:space="preserve">N. S. della Mercede </t>
  </si>
  <si>
    <t xml:space="preserve">Via C.Alberto, 7 </t>
  </si>
  <si>
    <t xml:space="preserve">CA1A117009</t>
  </si>
  <si>
    <t xml:space="preserve">IT47P0760104800000014126098</t>
  </si>
  <si>
    <t xml:space="preserve">A.S.2000/2001 con decreto Prot.n. 488/4199 del 27/02/2001</t>
  </si>
  <si>
    <t xml:space="preserve">Tel. 070/984026    Cell.340/5554025</t>
  </si>
  <si>
    <t xml:space="preserve">mercedariemandas@tiscali.it</t>
  </si>
  <si>
    <t xml:space="preserve">Monserrato</t>
  </si>
  <si>
    <t xml:space="preserve">Maria Bambina</t>
  </si>
  <si>
    <t xml:space="preserve">Via Deroma, 18</t>
  </si>
  <si>
    <t xml:space="preserve">CA1A139006</t>
  </si>
  <si>
    <t xml:space="preserve">IT61S0760104800000015305097</t>
  </si>
  <si>
    <t xml:space="preserve">A.S.2009/2010 Prot.n.10477 del 31/08/2009</t>
  </si>
  <si>
    <t xml:space="preserve">Tel. e Fax 070/570326</t>
  </si>
  <si>
    <t xml:space="preserve">Ore Liete </t>
  </si>
  <si>
    <t xml:space="preserve">Via M.C.Marcello, 36/C-Via Q.F.Massimo, 1/B</t>
  </si>
  <si>
    <t xml:space="preserve">CA1A070009</t>
  </si>
  <si>
    <t xml:space="preserve">02481370928</t>
  </si>
  <si>
    <t xml:space="preserve">IT90L0760104800001013195936</t>
  </si>
  <si>
    <t xml:space="preserve">A.S.2000/2001 con decreto Prot.n.488/4204 del 28/02/2001</t>
  </si>
  <si>
    <t xml:space="preserve">Tel. e Fax 070/581200                     Cell.340/9148205</t>
  </si>
  <si>
    <t xml:space="preserve">stefaniafrau1981@yahoo.it</t>
  </si>
  <si>
    <t xml:space="preserve">scuoladellinfanziaoreliete@lamiapec.it</t>
  </si>
  <si>
    <t xml:space="preserve">Il Girotondo</t>
  </si>
  <si>
    <t xml:space="preserve">Via M.Aurelio, 8</t>
  </si>
  <si>
    <t xml:space="preserve">CA1A06600N</t>
  </si>
  <si>
    <t xml:space="preserve">01702540921</t>
  </si>
  <si>
    <t xml:space="preserve">IT82R0335901600100000002048</t>
  </si>
  <si>
    <t xml:space="preserve">A.S.2000/2001 con decreto Prot.n. 488/4202 del 28/02/2001</t>
  </si>
  <si>
    <t xml:space="preserve">Tel.070/560238                      </t>
  </si>
  <si>
    <t xml:space="preserve">sm.ilgirotondo@tiscali.it </t>
  </si>
  <si>
    <t xml:space="preserve">sm.ilgirotondo@pec.it</t>
  </si>
  <si>
    <t xml:space="preserve">Monumento ai Caduti </t>
  </si>
  <si>
    <t xml:space="preserve">Via del Redentore, 205</t>
  </si>
  <si>
    <t xml:space="preserve">CA1A06700D</t>
  </si>
  <si>
    <t xml:space="preserve">IT17W0100504800000000101912</t>
  </si>
  <si>
    <t xml:space="preserve">A.S.2000/2001 con decreto Prot.n. 488/4203 del 28/02/2001</t>
  </si>
  <si>
    <t xml:space="preserve">Tel. 070/573863 Fax 070/ 572888 Cell.333/9652830</t>
  </si>
  <si>
    <t xml:space="preserve">monserrato.iro@tiscali.it</t>
  </si>
  <si>
    <t xml:space="preserve">istitutomadonnadibonaria@sicurezzapostale.it</t>
  </si>
  <si>
    <t xml:space="preserve">Via del Redentore, 7</t>
  </si>
  <si>
    <t xml:space="preserve">CA1A068009</t>
  </si>
  <si>
    <t xml:space="preserve">IT77W0101548820000000001054</t>
  </si>
  <si>
    <t xml:space="preserve">A.S.2000/2001 con decreto Prot.n.24132 del 28/02/2001</t>
  </si>
  <si>
    <t xml:space="preserve">Tel. 070/573107 Cell.340/6028484</t>
  </si>
  <si>
    <t xml:space="preserve">istitutonsmercede@tiscali.it</t>
  </si>
  <si>
    <t xml:space="preserve">Muravera</t>
  </si>
  <si>
    <t xml:space="preserve">S.Maria T.Sulis</t>
  </si>
  <si>
    <t xml:space="preserve">Via G.Marconi, 86</t>
  </si>
  <si>
    <t xml:space="preserve">CA1A071005</t>
  </si>
  <si>
    <t xml:space="preserve">01841360017</t>
  </si>
  <si>
    <t xml:space="preserve">IT59D0760104800000012729091</t>
  </si>
  <si>
    <t xml:space="preserve">A.S.2001/2002 con decreto Prot.n.29863 del 31/08/2001</t>
  </si>
  <si>
    <t xml:space="preserve">Tel. e Fax 070/9930507 Cell.338/9432932</t>
  </si>
  <si>
    <t xml:space="preserve">infanziasulis@gmail.com</t>
  </si>
  <si>
    <t xml:space="preserve">infanziasulis@pec.it</t>
  </si>
  <si>
    <t xml:space="preserve">Nuraminis</t>
  </si>
  <si>
    <t xml:space="preserve">Caduti in Guerra</t>
  </si>
  <si>
    <t xml:space="preserve">Via R.Margherita, 14</t>
  </si>
  <si>
    <t xml:space="preserve">CA1A072001</t>
  </si>
  <si>
    <t xml:space="preserve">82000310928</t>
  </si>
  <si>
    <t xml:space="preserve">IT43V0101586050000000001039</t>
  </si>
  <si>
    <t xml:space="preserve">A.S.2000/2001 con decreto del 27/02/2001</t>
  </si>
  <si>
    <t xml:space="preserve">Tel. e Fax 070/912537</t>
  </si>
  <si>
    <t xml:space="preserve">asilo.nuraminis@alice.it</t>
  </si>
  <si>
    <t xml:space="preserve">scuolamaternacadutinguerra@pec.it</t>
  </si>
  <si>
    <t xml:space="preserve">Ortacesus</t>
  </si>
  <si>
    <t xml:space="preserve">C.Corongiu </t>
  </si>
  <si>
    <t xml:space="preserve">Via De Gasperi, 13</t>
  </si>
  <si>
    <t xml:space="preserve">CA1A07300R</t>
  </si>
  <si>
    <t xml:space="preserve">80007740923</t>
  </si>
  <si>
    <t xml:space="preserve">IT94L0335901600100000004116</t>
  </si>
  <si>
    <t xml:space="preserve">A.S.2000/2001 con decreto Prot.n. 488/4205 del 28/02/2001</t>
  </si>
  <si>
    <t xml:space="preserve">Tel. e Fax 070/9804081 Cell.329/4496232</t>
  </si>
  <si>
    <t xml:space="preserve">asilo.corongiu@gmail.com</t>
  </si>
  <si>
    <t xml:space="preserve">asilo.corongiu@pec.it</t>
  </si>
  <si>
    <t xml:space="preserve">Portoscuso</t>
  </si>
  <si>
    <t xml:space="preserve">S.Vincenzo </t>
  </si>
  <si>
    <t xml:space="preserve">Via D.Azuni, 25</t>
  </si>
  <si>
    <t xml:space="preserve">CA1A07500C</t>
  </si>
  <si>
    <t xml:space="preserve">90000960923</t>
  </si>
  <si>
    <t xml:space="preserve">A.S.2000/2001 con decreto Prot.n. 488/4208 del 04/05/2001</t>
  </si>
  <si>
    <t xml:space="preserve">Tel. e Fax 0781/509227           cell. 349/0729607</t>
  </si>
  <si>
    <t xml:space="preserve">s.m.sanvincenzo@tiscali.it                                   </t>
  </si>
  <si>
    <t xml:space="preserve">s.m.sanvincenzo@pec.it</t>
  </si>
  <si>
    <t xml:space="preserve">Quartu S.Elena</t>
  </si>
  <si>
    <t xml:space="preserve">Nuovo Centro l'Isola che non c'è</t>
  </si>
  <si>
    <t xml:space="preserve">Via Inghilterra, 3</t>
  </si>
  <si>
    <t xml:space="preserve">CA1AF35006</t>
  </si>
  <si>
    <t xml:space="preserve">03442440925</t>
  </si>
  <si>
    <t xml:space="preserve">IT07Y020084395300010226102261095</t>
  </si>
  <si>
    <t xml:space="preserve">A.S.2013/2014 Prot.n.10270 del 27/06/2013</t>
  </si>
  <si>
    <t xml:space="preserve">Cell.331/4211252</t>
  </si>
  <si>
    <t xml:space="preserve">ordnassela@alice.it</t>
  </si>
  <si>
    <t xml:space="preserve">Quartu S. Elena</t>
  </si>
  <si>
    <t xml:space="preserve">Punto Bimbo</t>
  </si>
  <si>
    <t xml:space="preserve">Via Fiume, 143</t>
  </si>
  <si>
    <t xml:space="preserve">CA1A13800A</t>
  </si>
  <si>
    <t xml:space="preserve">02787890926</t>
  </si>
  <si>
    <t xml:space="preserve">IT26H0100543950000000002757</t>
  </si>
  <si>
    <t xml:space="preserve">A.S.2009/2010 Prot.n.10440 del 28/08/2009</t>
  </si>
  <si>
    <t xml:space="preserve">Tel. e Fax 070/8940517                   Cell.349/5787132</t>
  </si>
  <si>
    <t xml:space="preserve">puntobimbo@yahoo.it</t>
  </si>
  <si>
    <t xml:space="preserve">puntobimbo@pec.it</t>
  </si>
  <si>
    <t xml:space="preserve">G.B. Dessì</t>
  </si>
  <si>
    <t xml:space="preserve">Piazza G.B. Dessì, 1</t>
  </si>
  <si>
    <t xml:space="preserve">CA1A14300T</t>
  </si>
  <si>
    <t xml:space="preserve">92144620926</t>
  </si>
  <si>
    <t xml:space="preserve">IT13N0101543950000000019921</t>
  </si>
  <si>
    <t xml:space="preserve">A.S.2009/2010 Prot.n.10389 del 26/08/2009</t>
  </si>
  <si>
    <t xml:space="preserve">Tel. 070/823126 Cell.335/8125719</t>
  </si>
  <si>
    <t xml:space="preserve">asilodessi@alice.it</t>
  </si>
  <si>
    <t xml:space="preserve">gbdessi@pec.cgn.it</t>
  </si>
  <si>
    <t xml:space="preserve">S.Teresa del Bambino Gesù</t>
  </si>
  <si>
    <t xml:space="preserve">Via A. Diaz, 68</t>
  </si>
  <si>
    <t xml:space="preserve">CA1A084007</t>
  </si>
  <si>
    <t xml:space="preserve">01056930371</t>
  </si>
  <si>
    <t xml:space="preserve">IT63T0760104800000012516092</t>
  </si>
  <si>
    <t xml:space="preserve">A.S.2000/2001 con decreto Prot.n.488/4227 del 28/02/2001</t>
  </si>
  <si>
    <t xml:space="preserve">Tel. e Fax 070/824033 Cell.347/9383443</t>
  </si>
  <si>
    <t xml:space="preserve">sc.infanzia.steresa@tiscali.it </t>
  </si>
  <si>
    <t xml:space="preserve">sc.infanzia.steresa@legalmail.it</t>
  </si>
  <si>
    <t xml:space="preserve">Mons. V.Angioni </t>
  </si>
  <si>
    <t xml:space="preserve">Via Garibaldi, 60</t>
  </si>
  <si>
    <t xml:space="preserve">CA1A08200G</t>
  </si>
  <si>
    <t xml:space="preserve">IT22Q0200843952000004691103</t>
  </si>
  <si>
    <t xml:space="preserve">A.S.2000/2001 con decreto Prot.n. 488/4211 del 27/02/2001</t>
  </si>
  <si>
    <t xml:space="preserve">Tel.070/821369 </t>
  </si>
  <si>
    <t xml:space="preserve">scuolavirg.angioni@tiscali.it</t>
  </si>
  <si>
    <t xml:space="preserve">A.Steria </t>
  </si>
  <si>
    <t xml:space="preserve">Via XX Settembre, 77</t>
  </si>
  <si>
    <t xml:space="preserve">CA1A076008</t>
  </si>
  <si>
    <t xml:space="preserve">IT57N076010480000001754098</t>
  </si>
  <si>
    <t xml:space="preserve">A.S.2000/2001 con decreto Prot.n.488/4210 del 28/02/2001</t>
  </si>
  <si>
    <t xml:space="preserve">Tel. e Fax 070/811151</t>
  </si>
  <si>
    <t xml:space="preserve"> scuola.steria@tiscali.it </t>
  </si>
  <si>
    <t xml:space="preserve">La Piccola Accademia </t>
  </si>
  <si>
    <t xml:space="preserve">Via G.Marconi, 374</t>
  </si>
  <si>
    <t xml:space="preserve">CA1A07800X</t>
  </si>
  <si>
    <t xml:space="preserve">02976290920</t>
  </si>
  <si>
    <t xml:space="preserve">IT05U0306904851100000012849</t>
  </si>
  <si>
    <t xml:space="preserve">A.S.2000/2001 con decreto Prot.n.14476/488/4212 del 28/02/2001</t>
  </si>
  <si>
    <t xml:space="preserve">Tel. e Fax 070/824967</t>
  </si>
  <si>
    <t xml:space="preserve">la.piccola.accademia@tiscali.it </t>
  </si>
  <si>
    <t xml:space="preserve">lapiccolaaccademia@tiscali.it</t>
  </si>
  <si>
    <t xml:space="preserve">Mondo Azzurro </t>
  </si>
  <si>
    <t xml:space="preserve">Via Cagliari, 40</t>
  </si>
  <si>
    <t xml:space="preserve">CA1A08100Q</t>
  </si>
  <si>
    <t xml:space="preserve">03142470925</t>
  </si>
  <si>
    <t xml:space="preserve">IT64A0101543951000070144943</t>
  </si>
  <si>
    <t xml:space="preserve">A.S.2000/2001 con decreto Prot.n. 488/4213 del 22/02/2001</t>
  </si>
  <si>
    <t xml:space="preserve">Tel. e Fax 070/861855</t>
  </si>
  <si>
    <t xml:space="preserve">mondoazzurro@tiscali.it  </t>
  </si>
  <si>
    <t xml:space="preserve">mondoazzurro@arubapec.it</t>
  </si>
  <si>
    <t xml:space="preserve">Via dell'Oratorio, 13</t>
  </si>
  <si>
    <t xml:space="preserve">CA1A15008</t>
  </si>
  <si>
    <t xml:space="preserve">A.S.2012/2013 Prot.n.10306 del 27/06/2012</t>
  </si>
  <si>
    <t xml:space="preserve">Fantasia </t>
  </si>
  <si>
    <t xml:space="preserve">Via L. Da Vinci, 11</t>
  </si>
  <si>
    <t xml:space="preserve">CA1A07900Q</t>
  </si>
  <si>
    <t xml:space="preserve">02685940922</t>
  </si>
  <si>
    <t xml:space="preserve">IT03T0306943956072254400124</t>
  </si>
  <si>
    <t xml:space="preserve">A.S.2001/2002 con decreto Prot.n. 29863/01 del 31/08/2001</t>
  </si>
  <si>
    <t xml:space="preserve">Tel. 070/831149 Cell.347/0050290</t>
  </si>
  <si>
    <t xml:space="preserve">fantasia1988@libero.it </t>
  </si>
  <si>
    <t xml:space="preserve">fantasiadidanielacannas@pec.it</t>
  </si>
  <si>
    <t xml:space="preserve">Sacra Famiglia</t>
  </si>
  <si>
    <t xml:space="preserve">Viale M.Polo, 17</t>
  </si>
  <si>
    <t xml:space="preserve">CA1A08300B</t>
  </si>
  <si>
    <t xml:space="preserve">IT22F0100504801000000100063</t>
  </si>
  <si>
    <t xml:space="preserve">Tel. 070/830018 Cell.348/7898019</t>
  </si>
  <si>
    <t xml:space="preserve">infanziasf@tiscali.it   </t>
  </si>
  <si>
    <t xml:space="preserve">asfcagliari@pec..it</t>
  </si>
  <si>
    <t xml:space="preserve">I Giardini di Titty</t>
  </si>
  <si>
    <t xml:space="preserve">Via Salieri, 5</t>
  </si>
  <si>
    <t xml:space="preserve">CA1A13600P</t>
  </si>
  <si>
    <t xml:space="preserve">03128400920</t>
  </si>
  <si>
    <t xml:space="preserve">A.S.2012/2013 Prot.n.11213 del 12/07/2012</t>
  </si>
  <si>
    <t xml:space="preserve">Cell. 370/1224882-3                     </t>
  </si>
  <si>
    <t xml:space="preserve">igiardinidititty@tiscali.it </t>
  </si>
  <si>
    <t xml:space="preserve">Quartu S.Elena </t>
  </si>
  <si>
    <t xml:space="preserve">Via Cilea, 74</t>
  </si>
  <si>
    <t xml:space="preserve">CA1AVN5008</t>
  </si>
  <si>
    <t xml:space="preserve">03120640929</t>
  </si>
  <si>
    <t xml:space="preserve">IT21D0200843952000010888000</t>
  </si>
  <si>
    <t xml:space="preserve">A.S.2011/2012 Prot.n.8896 del 28/06/2011</t>
  </si>
  <si>
    <t xml:space="preserve">Tel. 070/8560991            Cell.328/2941492</t>
  </si>
  <si>
    <t xml:space="preserve">chatterbox2@tiscali.it</t>
  </si>
  <si>
    <t xml:space="preserve">englishabc@pec.it</t>
  </si>
  <si>
    <t xml:space="preserve">Sole Luna</t>
  </si>
  <si>
    <t xml:space="preserve">Via E.Porcu, 204</t>
  </si>
  <si>
    <t xml:space="preserve">CA1A12800Q</t>
  </si>
  <si>
    <t xml:space="preserve">02661420923</t>
  </si>
  <si>
    <t xml:space="preserve">IT72Z0343143143950000000038980</t>
  </si>
  <si>
    <t xml:space="preserve">A.S.2007/2008 Prot.n.15344 del 30/11/2007</t>
  </si>
  <si>
    <t xml:space="preserve">Tel. 070/810246 Cell.349/4608687</t>
  </si>
  <si>
    <t xml:space="preserve">antichisaperi@gmail.com</t>
  </si>
  <si>
    <t xml:space="preserve">Forme e Colori</t>
  </si>
  <si>
    <t xml:space="preserve">Via Boccherini, 83</t>
  </si>
  <si>
    <t xml:space="preserve">CA1AG8500H</t>
  </si>
  <si>
    <t xml:space="preserve"> 02463070926</t>
  </si>
  <si>
    <t xml:space="preserve">IT61X0101543950000000058092</t>
  </si>
  <si>
    <t xml:space="preserve">A.S. 2015/2016 Prot.n. 6911 del 29/06/2015</t>
  </si>
  <si>
    <t xml:space="preserve">070/8675041</t>
  </si>
  <si>
    <t xml:space="preserve">elisa.vargiu@tiscali.it</t>
  </si>
  <si>
    <t xml:space="preserve">formeecolori@arubapec.it</t>
  </si>
  <si>
    <t xml:space="preserve">Samassi</t>
  </si>
  <si>
    <t xml:space="preserve">S.Margherita</t>
  </si>
  <si>
    <t xml:space="preserve">Via Don Bosco, 2</t>
  </si>
  <si>
    <t xml:space="preserve">CA1AS7500T</t>
  </si>
  <si>
    <t xml:space="preserve">91024570920</t>
  </si>
  <si>
    <t xml:space="preserve">IT70R0335901600100000103435</t>
  </si>
  <si>
    <t xml:space="preserve">A.S. 2014/2015 Prot.n. 8197 del 27/06/2014</t>
  </si>
  <si>
    <t xml:space="preserve">Tel. e Fax 070/9388016 Cell.328/4686421</t>
  </si>
  <si>
    <t xml:space="preserve">scuolamsmargherita@libero.it</t>
  </si>
  <si>
    <t xml:space="preserve">Sant' Andrea Frius</t>
  </si>
  <si>
    <t xml:space="preserve">Padre Manzella </t>
  </si>
  <si>
    <t xml:space="preserve">Via Cagliari, 30</t>
  </si>
  <si>
    <t xml:space="preserve">CA1A09000E</t>
  </si>
  <si>
    <t xml:space="preserve">00234530905</t>
  </si>
  <si>
    <t xml:space="preserve">IT43S0760104800000013266093</t>
  </si>
  <si>
    <t xml:space="preserve">A.S.2000/2001 con decreto Prot.n.488/4215 del 28/02/2001</t>
  </si>
  <si>
    <t xml:space="preserve">Tel. e Fax 070/9803140 </t>
  </si>
  <si>
    <t xml:space="preserve">materna.santandrea@tiscali.it</t>
  </si>
  <si>
    <t xml:space="preserve">scuolapadremanzella@pec.it</t>
  </si>
  <si>
    <t xml:space="preserve">San Gavino</t>
  </si>
  <si>
    <t xml:space="preserve">Cenacolo</t>
  </si>
  <si>
    <t xml:space="preserve">Via S. Severa, 25</t>
  </si>
  <si>
    <t xml:space="preserve">CA1A13700E</t>
  </si>
  <si>
    <t xml:space="preserve">IT19S0760104800000013814090</t>
  </si>
  <si>
    <t xml:space="preserve">A.S.2009/2010 Prot.n.10451 del 28/08/2009</t>
  </si>
  <si>
    <t xml:space="preserve">Tel. 070/9339035       Fax 070/9375491</t>
  </si>
  <si>
    <t xml:space="preserve">cenacolocaim@alice.it </t>
  </si>
  <si>
    <t xml:space="preserve">San Gavino Monreale</t>
  </si>
  <si>
    <t xml:space="preserve">Madre T.Porta </t>
  </si>
  <si>
    <t xml:space="preserve">Via U.Foscolo, 13</t>
  </si>
  <si>
    <t xml:space="preserve">CA1A08600V</t>
  </si>
  <si>
    <t xml:space="preserve">IT51S0760104800000012980090</t>
  </si>
  <si>
    <t xml:space="preserve">Tel. e Fax 070/9339624</t>
  </si>
  <si>
    <t xml:space="preserve">scuola.mt.porta@tiscali.it </t>
  </si>
  <si>
    <t xml:space="preserve">scuola.mt.porta@pec.it</t>
  </si>
  <si>
    <t xml:space="preserve">San Sperate</t>
  </si>
  <si>
    <t xml:space="preserve">Via Cagliari, 34</t>
  </si>
  <si>
    <t xml:space="preserve">CA1A08800E</t>
  </si>
  <si>
    <t xml:space="preserve">IT12U0101544090000000015189</t>
  </si>
  <si>
    <t xml:space="preserve">A.S.2002/2003 con decreto Prot.n.32923 dell'11/10/2002</t>
  </si>
  <si>
    <t xml:space="preserve">Tel. e Fax 070/9600033 Cell.348/4086693</t>
  </si>
  <si>
    <t xml:space="preserve">sm.pcdp-sansperate@libero.it          dir.scuole@cottolengo.org                  </t>
  </si>
  <si>
    <t xml:space="preserve">San Vito</t>
  </si>
  <si>
    <t xml:space="preserve">M.Pia di Savoia </t>
  </si>
  <si>
    <t xml:space="preserve">Via Mazzini, 51</t>
  </si>
  <si>
    <t xml:space="preserve">CA1A092006</t>
  </si>
  <si>
    <t xml:space="preserve">80010440925</t>
  </si>
  <si>
    <t xml:space="preserve">IT27P0760104800000012751095</t>
  </si>
  <si>
    <t xml:space="preserve">A.S.2001/2002 con decreto Prot.n. 29863/1 del 31/08/2001</t>
  </si>
  <si>
    <t xml:space="preserve">Tel. e Fax 070/9927104</t>
  </si>
  <si>
    <t xml:space="preserve">scuolampiadisavoia@tiscali.it </t>
  </si>
  <si>
    <t xml:space="preserve">asilo.m.piasavoia@lamiapec.it</t>
  </si>
  <si>
    <t xml:space="preserve">Sanluri</t>
  </si>
  <si>
    <t xml:space="preserve">S.Raimondo </t>
  </si>
  <si>
    <t xml:space="preserve">Via Castello, 27</t>
  </si>
  <si>
    <t xml:space="preserve">CA1A08700P</t>
  </si>
  <si>
    <t xml:space="preserve">A.S.2002/2003 con decreto Prot.n.032919 dell'11/10/2002</t>
  </si>
  <si>
    <t xml:space="preserve">Tel. 070/9307082 </t>
  </si>
  <si>
    <t xml:space="preserve">sanluri.ira@tiscali.it </t>
  </si>
  <si>
    <t xml:space="preserve">Sant’Antioco</t>
  </si>
  <si>
    <t xml:space="preserve">Gen.le C.Sanna </t>
  </si>
  <si>
    <t xml:space="preserve">Via M.D’Azeglio, 13</t>
  </si>
  <si>
    <t xml:space="preserve">CA1A09100A</t>
  </si>
  <si>
    <t xml:space="preserve">81002570927</t>
  </si>
  <si>
    <t xml:space="preserve">IT02F0100003245520300069601</t>
  </si>
  <si>
    <t xml:space="preserve">Tel.0781/840698-8030221-8030215              </t>
  </si>
  <si>
    <t xml:space="preserve">antonella.serrenti@comune.santantioco.ca.it                                      </t>
  </si>
  <si>
    <t xml:space="preserve">protocollo@comune.santantioco.legalmail.it</t>
  </si>
  <si>
    <t xml:space="preserve">Santadi</t>
  </si>
  <si>
    <t xml:space="preserve">Asilo R.Puddu e A.Crobeddu </t>
  </si>
  <si>
    <t xml:space="preserve">Via Roma, 10</t>
  </si>
  <si>
    <t xml:space="preserve">CA1A08900A</t>
  </si>
  <si>
    <t xml:space="preserve">81003470929</t>
  </si>
  <si>
    <t xml:space="preserve">IT14A0335901600100000134453</t>
  </si>
  <si>
    <t xml:space="preserve">A.S.2002/2003 con decreto Prot.n.032920 dell'11/10/2002</t>
  </si>
  <si>
    <t xml:space="preserve">Tel. 0781/941212                      Cell.349/7479612</t>
  </si>
  <si>
    <t xml:space="preserve">pudducrobeddu@tiscali.it </t>
  </si>
  <si>
    <t xml:space="preserve">fondazionepudducrobeddu@pec.it</t>
  </si>
  <si>
    <t xml:space="preserve">Sarroch</t>
  </si>
  <si>
    <t xml:space="preserve">Cuore Immacolato di Maria</t>
  </si>
  <si>
    <t xml:space="preserve">Via Roma, 4</t>
  </si>
  <si>
    <t xml:space="preserve">CA1A093002</t>
  </si>
  <si>
    <t xml:space="preserve">IT45E0100504801000000100062</t>
  </si>
  <si>
    <t xml:space="preserve">Tel. e Fax 070/900084 Cell.346/6927473</t>
  </si>
  <si>
    <t xml:space="preserve">infanziacim@gmail.com                     </t>
  </si>
  <si>
    <t xml:space="preserve">Selargius</t>
  </si>
  <si>
    <t xml:space="preserve">Baby School 100  </t>
  </si>
  <si>
    <t xml:space="preserve">Via Oristano, 6</t>
  </si>
  <si>
    <t xml:space="preserve">CA1A09400T</t>
  </si>
  <si>
    <t xml:space="preserve">03125630925</t>
  </si>
  <si>
    <t xml:space="preserve">IT60T0567644020000070044288</t>
  </si>
  <si>
    <t xml:space="preserve">A.S.2000/2001 con decreto Prot.n.3088/361 del 05/06/2001</t>
  </si>
  <si>
    <t xml:space="preserve">Tel.070/842009 Fax 070/8607747</t>
  </si>
  <si>
    <t xml:space="preserve">info@babyschool100.it  </t>
  </si>
  <si>
    <t xml:space="preserve">babyschool100@legalmail.it</t>
  </si>
  <si>
    <t xml:space="preserve">Beata V.Assunta </t>
  </si>
  <si>
    <t xml:space="preserve">Via S.Luigi, 4</t>
  </si>
  <si>
    <t xml:space="preserve">CA1A09500N</t>
  </si>
  <si>
    <t xml:space="preserve">01527490922</t>
  </si>
  <si>
    <t xml:space="preserve">IT83E0101544100000000017691</t>
  </si>
  <si>
    <t xml:space="preserve">A.S.2000/2001 con decreto Prot.n. 488/4217 del 28/02/2001</t>
  </si>
  <si>
    <t xml:space="preserve">Tel. e Fax 070/842877</t>
  </si>
  <si>
    <t xml:space="preserve">scuolamaternabva@tiscali.it </t>
  </si>
  <si>
    <t xml:space="preserve">Bimbi Allegri   </t>
  </si>
  <si>
    <t xml:space="preserve">Via Macchiavelli, 41 </t>
  </si>
  <si>
    <t xml:space="preserve">CA1A09600D</t>
  </si>
  <si>
    <t xml:space="preserve">03258440928</t>
  </si>
  <si>
    <t xml:space="preserve">IT07O0326804800052591996800</t>
  </si>
  <si>
    <t xml:space="preserve">A.S.2000/2001 con decreto Prot.n. 13899 del 30/08/2013</t>
  </si>
  <si>
    <t xml:space="preserve">Tel.070/532218 </t>
  </si>
  <si>
    <t xml:space="preserve">centroinfantes@tiscali.it</t>
  </si>
  <si>
    <t xml:space="preserve">bimbiallegri@pec.it</t>
  </si>
  <si>
    <t xml:space="preserve">Putzu Loddo </t>
  </si>
  <si>
    <t xml:space="preserve">Via S.Salvatore, 28</t>
  </si>
  <si>
    <t xml:space="preserve">CA1A097009</t>
  </si>
  <si>
    <t xml:space="preserve">IT95H0100504801000000100057</t>
  </si>
  <si>
    <t xml:space="preserve">Tel. e Fax 070/840945 </t>
  </si>
  <si>
    <t xml:space="preserve">maternaputzuloddo@tiscali.it       </t>
  </si>
  <si>
    <t xml:space="preserve">Selegas</t>
  </si>
  <si>
    <t xml:space="preserve">Via Roma, 61</t>
  </si>
  <si>
    <t xml:space="preserve">CA1A098005</t>
  </si>
  <si>
    <t xml:space="preserve">IT06R0760104800000017363094</t>
  </si>
  <si>
    <t xml:space="preserve">Tel. e Fax 070/985837 Cell.333/2093531</t>
  </si>
  <si>
    <t xml:space="preserve">suore.selegas@libero.it</t>
  </si>
  <si>
    <t xml:space="preserve">Senorbì</t>
  </si>
  <si>
    <t xml:space="preserve">C.Sanna</t>
  </si>
  <si>
    <t xml:space="preserve">Via Brigata Sassari, 28</t>
  </si>
  <si>
    <t xml:space="preserve">CA1A099001</t>
  </si>
  <si>
    <t xml:space="preserve">80016570923</t>
  </si>
  <si>
    <t xml:space="preserve">IT98F0760104800000011501095</t>
  </si>
  <si>
    <t xml:space="preserve">Tel. 070/9808751 Cell.335/460439</t>
  </si>
  <si>
    <t xml:space="preserve">fondazione.carlosanna.onlus@gmail.com</t>
  </si>
  <si>
    <t xml:space="preserve">fondazionecarlosannaonlus@legalmail.it</t>
  </si>
  <si>
    <t xml:space="preserve">Serdiana</t>
  </si>
  <si>
    <t xml:space="preserve">Eroici Caduti </t>
  </si>
  <si>
    <t xml:space="preserve">Via Umberto I, 4/B</t>
  </si>
  <si>
    <t xml:space="preserve">CA1A10000X</t>
  </si>
  <si>
    <t xml:space="preserve">IT72I0100504801000000100058</t>
  </si>
  <si>
    <t xml:space="preserve">Tel. e Fax  070/740896 Cell.388/9023402</t>
  </si>
  <si>
    <t xml:space="preserve">scuolaeroicicaduti@tiscali.it     </t>
  </si>
  <si>
    <t xml:space="preserve">La Coccinella</t>
  </si>
  <si>
    <t xml:space="preserve">Via G.Deledda, 8</t>
  </si>
  <si>
    <t xml:space="preserve">CA1ACD500R</t>
  </si>
  <si>
    <t xml:space="preserve">03442370924</t>
  </si>
  <si>
    <t xml:space="preserve">IT23C01015862314000070332083</t>
  </si>
  <si>
    <t xml:space="preserve">A.S.2013/2014 Prot.n.10268 del 27/06/2013</t>
  </si>
  <si>
    <t xml:space="preserve">Cell.347/9526502           </t>
  </si>
  <si>
    <t xml:space="preserve">monia.lacoccinella@gmail.com</t>
  </si>
  <si>
    <t xml:space="preserve">lacoccinella.srl@legalmail.it</t>
  </si>
  <si>
    <t xml:space="preserve">Serramanna</t>
  </si>
  <si>
    <t xml:space="preserve">S.Giuseppe </t>
  </si>
  <si>
    <t xml:space="preserve">Via Roma, 116</t>
  </si>
  <si>
    <t xml:space="preserve">CA1A22500Z</t>
  </si>
  <si>
    <t xml:space="preserve">82006370926</t>
  </si>
  <si>
    <t xml:space="preserve">IT08W0335901600100000076587</t>
  </si>
  <si>
    <t xml:space="preserve">A.S.2013/2014 con decreto Prot.n. 15703 del 09/10/2013</t>
  </si>
  <si>
    <t xml:space="preserve">Tel. e Fax 070/9139044 Cell.328/2334008</t>
  </si>
  <si>
    <t xml:space="preserve">sangiuseppeserramanna@gmail.com</t>
  </si>
  <si>
    <t xml:space="preserve">sangiuseppeserramanna@pec.ti</t>
  </si>
  <si>
    <t xml:space="preserve">SS. Vergine degli Angeli </t>
  </si>
  <si>
    <t xml:space="preserve">Piazza Venezia, 14</t>
  </si>
  <si>
    <t xml:space="preserve">CA1A10200G</t>
  </si>
  <si>
    <t xml:space="preserve">00577810955</t>
  </si>
  <si>
    <t xml:space="preserve">IT90F0101544011000000000553</t>
  </si>
  <si>
    <t xml:space="preserve">A.S.2000/2001 con decreto Prot.n.488/4219 del 28/02/2001</t>
  </si>
  <si>
    <t xml:space="preserve">Tel. e Fax 070/9139033</t>
  </si>
  <si>
    <t xml:space="preserve">smdonigala@tiscali.it</t>
  </si>
  <si>
    <t xml:space="preserve">evaristiane@pec.it</t>
  </si>
  <si>
    <t xml:space="preserve">Sestu</t>
  </si>
  <si>
    <t xml:space="preserve">Affiliato Baby School 100</t>
  </si>
  <si>
    <t xml:space="preserve">Via Puccini, 48</t>
  </si>
  <si>
    <t xml:space="preserve">CA1A133007</t>
  </si>
  <si>
    <t xml:space="preserve">03115250924</t>
  </si>
  <si>
    <t xml:space="preserve">IT59L0200843952000010862284</t>
  </si>
  <si>
    <t xml:space="preserve">A.S.2008/2009 Prot.n.3357 del 30/06/2008</t>
  </si>
  <si>
    <t xml:space="preserve">Tel. e Fax  070/2310273 Cell.328/07388285</t>
  </si>
  <si>
    <t xml:space="preserve">fistrale@yahoo.it</t>
  </si>
  <si>
    <t xml:space="preserve">bellegai@pec.it </t>
  </si>
  <si>
    <t xml:space="preserve">Dr. A.Manunza </t>
  </si>
  <si>
    <t xml:space="preserve">Via Cocco Ortu, 38</t>
  </si>
  <si>
    <t xml:space="preserve">CA1A10300B</t>
  </si>
  <si>
    <t xml:space="preserve">IT24U0101544020000000011877</t>
  </si>
  <si>
    <t xml:space="preserve">A.S.2000/2001 con decreto Prot.n.488/4220 del 28/02/2001</t>
  </si>
  <si>
    <t xml:space="preserve">Tel.070/260186 Fax 070/2310015</t>
  </si>
  <si>
    <t xml:space="preserve">scuolainfmanunza@tiscali.it</t>
  </si>
  <si>
    <t xml:space="preserve">Via V.Emanuele II, 27</t>
  </si>
  <si>
    <t xml:space="preserve">CA1A104007</t>
  </si>
  <si>
    <t xml:space="preserve">IT98V0101544020000000011878</t>
  </si>
  <si>
    <t xml:space="preserve">A.S.2000/2001 con decreto Prot.n.488/4221 del 28/02/2001</t>
  </si>
  <si>
    <t xml:space="preserve">Tel.070/260581      Fax 070/230510</t>
  </si>
  <si>
    <t xml:space="preserve">Sinnai</t>
  </si>
  <si>
    <t xml:space="preserve">Le Ciribiricoccole</t>
  </si>
  <si>
    <t xml:space="preserve">Via Pineta, 26/A</t>
  </si>
  <si>
    <t xml:space="preserve">CA1A147005</t>
  </si>
  <si>
    <t xml:space="preserve">03389100920</t>
  </si>
  <si>
    <t xml:space="preserve">IT03U0200844031000101720569</t>
  </si>
  <si>
    <t xml:space="preserve">A.S.2012/2013 Prot.n.733 del 12/01/2012</t>
  </si>
  <si>
    <t xml:space="preserve">Cell.392/8892660</t>
  </si>
  <si>
    <t xml:space="preserve">leciribiricoccole@gmail.com</t>
  </si>
  <si>
    <t xml:space="preserve">leciribiricoccole@legalmail.it</t>
  </si>
  <si>
    <t xml:space="preserve">Mons. Puxeddu </t>
  </si>
  <si>
    <t xml:space="preserve">Via Trieste, 18</t>
  </si>
  <si>
    <t xml:space="preserve">CA1A105003</t>
  </si>
  <si>
    <t xml:space="preserve">IT49J0100504801000000100059</t>
  </si>
  <si>
    <t xml:space="preserve">Tel. e Fax 070/767554 Cell.339/7170002</t>
  </si>
  <si>
    <t xml:space="preserve">infanziapusceddu@tiscali.it      </t>
  </si>
  <si>
    <t xml:space="preserve">S.Isidoro </t>
  </si>
  <si>
    <t xml:space="preserve">Via Sardegna, 2</t>
  </si>
  <si>
    <t xml:space="preserve">CA1A10600V</t>
  </si>
  <si>
    <t xml:space="preserve">92014260928</t>
  </si>
  <si>
    <t xml:space="preserve">A.S.2000/2001 con decreto Prot.n. 488/4228 del 27/02/2001</t>
  </si>
  <si>
    <t xml:space="preserve">Tel.070/781653 Cell.327/8774435</t>
  </si>
  <si>
    <t xml:space="preserve">scuomasisi@tiscali.it</t>
  </si>
  <si>
    <t xml:space="preserve">infanzia.isidoro@pec.it</t>
  </si>
  <si>
    <t xml:space="preserve">Le Giovani Marmotte</t>
  </si>
  <si>
    <t xml:space="preserve">Via Perra, 86</t>
  </si>
  <si>
    <t xml:space="preserve">CA1A13100G</t>
  </si>
  <si>
    <t xml:space="preserve">03098740925</t>
  </si>
  <si>
    <t xml:space="preserve">IT81O0101544030000070121810</t>
  </si>
  <si>
    <t xml:space="preserve">A.S.2007/2008 Prot.n.15340 del 30/11/2007</t>
  </si>
  <si>
    <t xml:space="preserve">Tel. e Fax 070/766210 Cell.335/8032994</t>
  </si>
  <si>
    <t xml:space="preserve">le.giovanimarmotte@tiscali.it</t>
  </si>
  <si>
    <t xml:space="preserve">le.giovanimarmotte@pec.it</t>
  </si>
  <si>
    <t xml:space="preserve">Soleminis</t>
  </si>
  <si>
    <t xml:space="preserve">Via Municipio, 17</t>
  </si>
  <si>
    <t xml:space="preserve">CA1A10800E</t>
  </si>
  <si>
    <t xml:space="preserve">92021450926</t>
  </si>
  <si>
    <t xml:space="preserve">IT64H0306904852615299343439</t>
  </si>
  <si>
    <t xml:space="preserve">A.S.2000/2001 con decreto Prot.n.488/422 del 27/02/2001</t>
  </si>
  <si>
    <t xml:space="preserve">Tel. e Fax 070/749144                   Cell.348/7388641</t>
  </si>
  <si>
    <t xml:space="preserve">solemir@alice.it            </t>
  </si>
  <si>
    <t xml:space="preserve">solemir@pec.it</t>
  </si>
  <si>
    <t xml:space="preserve">Suelli</t>
  </si>
  <si>
    <t xml:space="preserve">V.F.Casu</t>
  </si>
  <si>
    <t xml:space="preserve">Via Cavour, 39</t>
  </si>
  <si>
    <t xml:space="preserve">CA1A10900A</t>
  </si>
  <si>
    <t xml:space="preserve">A.S.2000/2001 con decreto Prot.n.62 del 10/03/2001</t>
  </si>
  <si>
    <t xml:space="preserve">Tel. e Fax 070/988390</t>
  </si>
  <si>
    <t xml:space="preserve">getzemani.suelli@tiscali.it</t>
  </si>
  <si>
    <t xml:space="preserve">Uta</t>
  </si>
  <si>
    <t xml:space="preserve">La Nuova Città degli Angeli</t>
  </si>
  <si>
    <t xml:space="preserve">Via Is Carrubeddas, 24</t>
  </si>
  <si>
    <t xml:space="preserve">CA1A14500D</t>
  </si>
  <si>
    <t xml:space="preserve">92164980929</t>
  </si>
  <si>
    <t xml:space="preserve">IT44Y0101586370000070218184</t>
  </si>
  <si>
    <t xml:space="preserve">A.S.2009/2010 con decreto Prot.n. 10481 del 31/08/2009</t>
  </si>
  <si>
    <t xml:space="preserve">Tel.070/969719                    Cell.334/1112651</t>
  </si>
  <si>
    <t xml:space="preserve">pibia@tiscali.it</t>
  </si>
  <si>
    <t xml:space="preserve">Villacidro</t>
  </si>
  <si>
    <t xml:space="preserve">Lascito Mauri</t>
  </si>
  <si>
    <t xml:space="preserve">Via Roma, 57 </t>
  </si>
  <si>
    <t xml:space="preserve">CA1A11000E</t>
  </si>
  <si>
    <t xml:space="preserve">82000690923</t>
  </si>
  <si>
    <t xml:space="preserve">Tel. 070/7532595 Cell.349/0950297</t>
  </si>
  <si>
    <t xml:space="preserve">fondazionelascit@tiscali.it</t>
  </si>
  <si>
    <t xml:space="preserve">lascitomauri@pec.it</t>
  </si>
  <si>
    <t xml:space="preserve">Villamar</t>
  </si>
  <si>
    <t xml:space="preserve">Via Roma, 100</t>
  </si>
  <si>
    <t xml:space="preserve">CA1A11100A</t>
  </si>
  <si>
    <t xml:space="preserve">Tel. e Fax 070/9309055 Cell.328/3060226</t>
  </si>
  <si>
    <t xml:space="preserve">infanziasacrafamiglia@gmail.com  </t>
  </si>
  <si>
    <t xml:space="preserve">sangiovannibattista.villamar@pec.it</t>
  </si>
  <si>
    <t xml:space="preserve">Villanovafranca</t>
  </si>
  <si>
    <t xml:space="preserve">C.Vacquer</t>
  </si>
  <si>
    <t xml:space="preserve">Via Lamarmora, 25</t>
  </si>
  <si>
    <t xml:space="preserve">CA1A112006</t>
  </si>
  <si>
    <t xml:space="preserve">IT61H0101586400000000001025</t>
  </si>
  <si>
    <t xml:space="preserve">A.S.2002/2003 con decreto Prot.n.32932 dell'11/10/2002</t>
  </si>
  <si>
    <t xml:space="preserve">Tel. e Fax 070/9367714 Cell.346/7451895</t>
  </si>
  <si>
    <t xml:space="preserve">dir.scuole@cottolengo.org</t>
  </si>
  <si>
    <t xml:space="preserve">Villaputzu</t>
  </si>
  <si>
    <t xml:space="preserve">M.Abbove  </t>
  </si>
  <si>
    <t xml:space="preserve">Via S.Giorgio, 12</t>
  </si>
  <si>
    <t xml:space="preserve">CA1A11400T</t>
  </si>
  <si>
    <t xml:space="preserve">80015290929</t>
  </si>
  <si>
    <t xml:space="preserve">A.S.2000/2001 con decreto Prot.n.488/4226 del 28/02/2001</t>
  </si>
  <si>
    <t xml:space="preserve">Tel. 070/997012</t>
  </si>
  <si>
    <t xml:space="preserve">abbovematerna@tiscali.it</t>
  </si>
  <si>
    <t xml:space="preserve">abbove.materna@pec.it</t>
  </si>
  <si>
    <t xml:space="preserve">Villasor</t>
  </si>
  <si>
    <t xml:space="preserve">S.Giuseppe  </t>
  </si>
  <si>
    <t xml:space="preserve">Via Campania, snc</t>
  </si>
  <si>
    <t xml:space="preserve">CA1A11600D</t>
  </si>
  <si>
    <t xml:space="preserve">82002160925</t>
  </si>
  <si>
    <t xml:space="preserve">IT43H0101544070000070227272</t>
  </si>
  <si>
    <t xml:space="preserve">Tel. 070/9648023 Cell.334/3340424</t>
  </si>
  <si>
    <t xml:space="preserve">cultura@comune.villasor.ca.it</t>
  </si>
  <si>
    <t xml:space="preserve">SITUAZIONE CONCLUSIVA: n. 130 scuole di cui 118 senza finalità di lucro e n. 12 con finalità di lucro. SEZIONI COMPLESSIVE n. 277 di cui n. 17  con finalità di lucro  e n. 2 (Maria Ausiliatrice Guasila e Baby School 100  Selargius) con meno di 15 bimbi.  PORTATORI DI HANDICAP N. 40</t>
  </si>
  <si>
    <t xml:space="preserve">f.to Il Direttore Generale                                                                   Francesco Feliziani</t>
  </si>
  <si>
    <t xml:space="preserve">    CAGLIARI SCUOLE PRIMARIE PARITARIE ANNO SCOLASTICO 2015-2016</t>
  </si>
  <si>
    <t xml:space="preserve">Parificata S/N</t>
  </si>
  <si>
    <t xml:space="preserve">Classi funzionanti a.s. 2015/2016</t>
  </si>
  <si>
    <t xml:space="preserve">Classi convenzionate</t>
  </si>
  <si>
    <t xml:space="preserve">Docenti</t>
  </si>
  <si>
    <t xml:space="preserve">Nuovo Collegio della Missione</t>
  </si>
  <si>
    <t xml:space="preserve">CA1E01000G</t>
  </si>
  <si>
    <t xml:space="preserve">A.S.2001/2002  con decreto del 31/08/2001</t>
  </si>
  <si>
    <t xml:space="preserve">Tel.070/650995               Fax070/6853196</t>
  </si>
  <si>
    <t xml:space="preserve">collegio.missione@pec.confcooperative.it</t>
  </si>
  <si>
    <t xml:space="preserve">Via Barone Rossi, 18</t>
  </si>
  <si>
    <t xml:space="preserve">CA1E01100B</t>
  </si>
  <si>
    <t xml:space="preserve">A.S.2000/2001  con decreto del 27/02/2001</t>
  </si>
  <si>
    <t xml:space="preserve">8 classi             ore H 12 </t>
  </si>
  <si>
    <t xml:space="preserve">1H ore 12                  </t>
  </si>
  <si>
    <t xml:space="preserve">Tel. e Fax 070/664610</t>
  </si>
  <si>
    <t xml:space="preserve">Via Borgo S.Elia, 1</t>
  </si>
  <si>
    <t xml:space="preserve">CA1E018006</t>
  </si>
  <si>
    <t xml:space="preserve">A.S.2004/2005  Prot.n.17188 del 30/11/2004</t>
  </si>
  <si>
    <t xml:space="preserve"> 4 classi               ore H 72</t>
  </si>
  <si>
    <t xml:space="preserve">3H ore 36             </t>
  </si>
  <si>
    <t xml:space="preserve">Tel.070/372603                  Fax070/380373</t>
  </si>
  <si>
    <t xml:space="preserve">mercedarie.scuola@gmail.com                             mercedariesantelia@gmail.com</t>
  </si>
  <si>
    <t xml:space="preserve">Istituto Cassa Asilo C.Felice</t>
  </si>
  <si>
    <t xml:space="preserve">Via S.Giacomo , 111</t>
  </si>
  <si>
    <t xml:space="preserve">CA1E00600X</t>
  </si>
  <si>
    <t xml:space="preserve">Tel. e Fax 070/8580095                </t>
  </si>
  <si>
    <t xml:space="preserve">primaria.carlofelice@tiscali.it</t>
  </si>
  <si>
    <t xml:space="preserve">I Pini</t>
  </si>
  <si>
    <t xml:space="preserve">Via Monsignor Cogoni,  1</t>
  </si>
  <si>
    <t xml:space="preserve">CA1E00700Q</t>
  </si>
  <si>
    <t xml:space="preserve">00475810925</t>
  </si>
  <si>
    <t xml:space="preserve">5 classi                 ore H 48</t>
  </si>
  <si>
    <t xml:space="preserve"> 2H ore 48</t>
  </si>
  <si>
    <t xml:space="preserve">Tel. e Fax 070/504658</t>
  </si>
  <si>
    <t xml:space="preserve">scuola.ipini@tiscali.it</t>
  </si>
  <si>
    <t xml:space="preserve">scuolaipini72@pec.it</t>
  </si>
  <si>
    <t xml:space="preserve">Infanzia Lieta</t>
  </si>
  <si>
    <t xml:space="preserve">CA1E00800G</t>
  </si>
  <si>
    <t xml:space="preserve">92025220929</t>
  </si>
  <si>
    <t xml:space="preserve">Tel. e Fax 070/488201</t>
  </si>
  <si>
    <t xml:space="preserve">segreteria.infanzia@cagliari-donbosco.it</t>
  </si>
  <si>
    <t xml:space="preserve">Laetitia</t>
  </si>
  <si>
    <t xml:space="preserve">CA1E00900B</t>
  </si>
  <si>
    <t xml:space="preserve"> 1H ore 24</t>
  </si>
  <si>
    <t xml:space="preserve">Tel. 070/403350</t>
  </si>
  <si>
    <t xml:space="preserve">laetitia.ca@tiscali.it</t>
  </si>
  <si>
    <t xml:space="preserve">Via Montello, 25-Via Codroipo, snc</t>
  </si>
  <si>
    <t xml:space="preserve">CA1E012007</t>
  </si>
  <si>
    <t xml:space="preserve">A.S.2002/2003  con decreto del 10/09/2002</t>
  </si>
  <si>
    <t xml:space="preserve">Tel. e  Fax 070/284998       </t>
  </si>
  <si>
    <t xml:space="preserve">sacrafamiglia.primaria@gmail.com</t>
  </si>
  <si>
    <t xml:space="preserve">Umberto e Margherita</t>
  </si>
  <si>
    <t xml:space="preserve">CA1E019002</t>
  </si>
  <si>
    <t xml:space="preserve">A.S.2003/2004  Prot.n.1403 del 02/01/2004</t>
  </si>
  <si>
    <t xml:space="preserve">3 classi             ore H 48</t>
  </si>
  <si>
    <t xml:space="preserve">2H ore 48                                 </t>
  </si>
  <si>
    <t xml:space="preserve">Tel. e Fax 070/662641</t>
  </si>
  <si>
    <t xml:space="preserve">fondazioneumbertomargherita@gmail.com</t>
  </si>
  <si>
    <t xml:space="preserve">fondazioneumbertomargherita@pec.it</t>
  </si>
  <si>
    <t xml:space="preserve">Chatterbox Primary</t>
  </si>
  <si>
    <t xml:space="preserve">CA1E020006</t>
  </si>
  <si>
    <t xml:space="preserve">A.S.2007/2008  Prot.n.15339 del 30/09/2007</t>
  </si>
  <si>
    <t xml:space="preserve">5 classi  ore H  24 </t>
  </si>
  <si>
    <t xml:space="preserve">1H ore 24                                                        </t>
  </si>
  <si>
    <t xml:space="preserve">Tel.070/7738269                </t>
  </si>
  <si>
    <t xml:space="preserve">chlatterboxsrl@pec.it</t>
  </si>
  <si>
    <t xml:space="preserve">Up School</t>
  </si>
  <si>
    <t xml:space="preserve">03610230926</t>
  </si>
  <si>
    <t xml:space="preserve">A.S. 2015/2016 Prot. n. 6910 del 29/6/2015</t>
  </si>
  <si>
    <t xml:space="preserve">Madre C.Gritti </t>
  </si>
  <si>
    <t xml:space="preserve">CA1E00200L</t>
  </si>
  <si>
    <t xml:space="preserve">00493040166</t>
  </si>
  <si>
    <t xml:space="preserve">6 classi ore H  48 </t>
  </si>
  <si>
    <t xml:space="preserve"> 2 ore 48                         </t>
  </si>
  <si>
    <t xml:space="preserve">Tel.0781/660177                  Fax0781/661014</t>
  </si>
  <si>
    <t xml:space="preserve">scuolagritti@tiscali.it</t>
  </si>
  <si>
    <t xml:space="preserve">scuolagritti.primaria@pec.it</t>
  </si>
  <si>
    <t xml:space="preserve">Monumento ai Caduti</t>
  </si>
  <si>
    <t xml:space="preserve">CA1E013003</t>
  </si>
  <si>
    <t xml:space="preserve">A.S.2002/2003  con decreto del 11/10/2002</t>
  </si>
  <si>
    <t xml:space="preserve">5 classi ore H  12</t>
  </si>
  <si>
    <t xml:space="preserve">1H ore 12                            </t>
  </si>
  <si>
    <t xml:space="preserve">Tel.070/573863              Fax070/572888</t>
  </si>
  <si>
    <t xml:space="preserve">Casa del Fanciullo</t>
  </si>
  <si>
    <t xml:space="preserve">Via T.Livio, 44</t>
  </si>
  <si>
    <t xml:space="preserve">CA1E01700A</t>
  </si>
  <si>
    <t xml:space="preserve">80019090580</t>
  </si>
  <si>
    <t xml:space="preserve">Tel.070/580510               Fax070/570817</t>
  </si>
  <si>
    <t xml:space="preserve">casadelfanciullo@gmail.com</t>
  </si>
  <si>
    <t xml:space="preserve">CA1E01400V</t>
  </si>
  <si>
    <t xml:space="preserve">A.S.2004/2005  Prot.n.610 del 30/11/2004</t>
  </si>
  <si>
    <t xml:space="preserve">Tel. 070/573107         Fax 070/575400</t>
  </si>
  <si>
    <t xml:space="preserve">Viale Marco Polo, 17</t>
  </si>
  <si>
    <t xml:space="preserve">CA1E01500P</t>
  </si>
  <si>
    <t xml:space="preserve">A.S.2002/2003  con decreto del 31/10/2002</t>
  </si>
  <si>
    <t xml:space="preserve">Tel.070/830018                Fax070/830672</t>
  </si>
  <si>
    <t xml:space="preserve">elem.paritaria.sfmr@tiscali.it          </t>
  </si>
  <si>
    <t xml:space="preserve">Mondo azzurro</t>
  </si>
  <si>
    <t xml:space="preserve">Via Dell'Oratorio, 13</t>
  </si>
  <si>
    <t xml:space="preserve">A.S.2014/2015  Prot.n.8200 del26/06/2014</t>
  </si>
  <si>
    <t xml:space="preserve">mondoazzurro@tiscali.ti</t>
  </si>
  <si>
    <t xml:space="preserve">San Giuseppe Calssanzio</t>
  </si>
  <si>
    <t xml:space="preserve">Via Degli Scolopi, 17</t>
  </si>
  <si>
    <t xml:space="preserve">0354690924</t>
  </si>
  <si>
    <t xml:space="preserve">A.S. 2015/2016 Prot. n. 6912 del 29/6/2015</t>
  </si>
  <si>
    <t xml:space="preserve">classi 84   ore 264</t>
  </si>
  <si>
    <t xml:space="preserve">82 classi  ore228</t>
  </si>
  <si>
    <t xml:space="preserve">Classi convenzionate a.s. 2014/2015</t>
  </si>
  <si>
    <t xml:space="preserve">situazione classi 2015/2016 dopo modifica convenzioni</t>
  </si>
  <si>
    <t xml:space="preserve">situazione ore 2015/2016 dopo modifica convenzioni</t>
  </si>
  <si>
    <t xml:space="preserve">importi convenzioni 2015/2016</t>
  </si>
  <si>
    <t xml:space="preserve">contributo complessivo</t>
  </si>
  <si>
    <r>
      <rPr>
        <b val="true"/>
        <sz val="8"/>
        <rFont val="Times New Roman"/>
        <family val="1"/>
      </rPr>
      <t xml:space="preserve">1 H   ore12</t>
    </r>
    <r>
      <rPr>
        <sz val="8"/>
        <rFont val="Times New Roman"/>
        <family val="1"/>
      </rPr>
      <t xml:space="preserve">                             </t>
    </r>
  </si>
  <si>
    <t xml:space="preserve">116202,00+9683,52</t>
  </si>
  <si>
    <t xml:space="preserve">due classi in meno</t>
  </si>
  <si>
    <r>
      <rPr>
        <b val="true"/>
        <sz val="8"/>
        <rFont val="Times New Roman"/>
        <family val="1"/>
      </rPr>
      <t xml:space="preserve">3 H  ore36</t>
    </r>
    <r>
      <rPr>
        <sz val="8"/>
        <rFont val="Times New Roman"/>
        <family val="1"/>
      </rPr>
      <t xml:space="preserve">                       </t>
    </r>
  </si>
  <si>
    <t xml:space="preserve">77.468,00 + 29050,56</t>
  </si>
  <si>
    <t xml:space="preserve">ore 36 in meno</t>
  </si>
  <si>
    <t xml:space="preserve"> 2H  ore48</t>
  </si>
  <si>
    <t xml:space="preserve">96.835,00 + 38.734,08</t>
  </si>
  <si>
    <t xml:space="preserve">H 1 ore24</t>
  </si>
  <si>
    <r>
      <rPr>
        <b val="true"/>
        <sz val="8"/>
        <rFont val="Times New Roman"/>
        <family val="1"/>
      </rPr>
      <t xml:space="preserve">2 H ore 48</t>
    </r>
    <r>
      <rPr>
        <sz val="8"/>
        <rFont val="Times New Roman"/>
        <family val="1"/>
      </rPr>
      <t xml:space="preserve">                                </t>
    </r>
  </si>
  <si>
    <t xml:space="preserve">58.101,00 + 38.734,08</t>
  </si>
  <si>
    <t xml:space="preserve">5 classi    ore 24 </t>
  </si>
  <si>
    <r>
      <rPr>
        <b val="true"/>
        <sz val="8"/>
        <rFont val="Times New Roman"/>
        <family val="1"/>
      </rPr>
      <t xml:space="preserve">1 H</t>
    </r>
    <r>
      <rPr>
        <sz val="8"/>
        <rFont val="Times New Roman"/>
        <family val="1"/>
      </rPr>
      <t xml:space="preserve"> ore 24                                                      </t>
    </r>
  </si>
  <si>
    <t xml:space="preserve">96.835,00 + 19.367,00</t>
  </si>
  <si>
    <t xml:space="preserve">6 CLASSI ORE 48</t>
  </si>
  <si>
    <r>
      <rPr>
        <b val="true"/>
        <sz val="9"/>
        <rFont val="Times New Roman"/>
        <family val="1"/>
      </rPr>
      <t xml:space="preserve">H 2 </t>
    </r>
    <r>
      <rPr>
        <sz val="9"/>
        <rFont val="Times New Roman"/>
        <family val="1"/>
      </rPr>
      <t xml:space="preserve"> ore48</t>
    </r>
    <r>
      <rPr>
        <sz val="8"/>
        <rFont val="Times New Roman"/>
        <family val="1"/>
      </rPr>
      <t xml:space="preserve">                         </t>
    </r>
  </si>
  <si>
    <t xml:space="preserve">116.202,00 + 38.734,08</t>
  </si>
  <si>
    <t xml:space="preserve">5 classi   ore 12</t>
  </si>
  <si>
    <r>
      <rPr>
        <b val="true"/>
        <sz val="9"/>
        <rFont val="Times New Roman"/>
        <family val="1"/>
      </rPr>
      <t xml:space="preserve">1 H ore 12      </t>
    </r>
    <r>
      <rPr>
        <b val="true"/>
        <sz val="8"/>
        <rFont val="Times New Roman"/>
        <family val="1"/>
      </rPr>
      <t xml:space="preserve">                          </t>
    </r>
  </si>
  <si>
    <t xml:space="preserve">96.835,00+ 9.683,54</t>
  </si>
  <si>
    <t xml:space="preserve">Mondo azzurro (NON CONVENZIONATA)</t>
  </si>
  <si>
    <t xml:space="preserve">UP SCHOOL(NON CONVENZIONATA)</t>
  </si>
  <si>
    <t xml:space="preserve">Viale Merello</t>
  </si>
  <si>
    <t xml:space="preserve">S.Giuseppe Calasanzio(NON CONVENZIONATA)</t>
  </si>
  <si>
    <t xml:space="preserve">Situazione conclusiva: n. 18 scuole di cui 15  convenzionate e 3 non convenzionate. Il fabbisogno annuale è pari ad € 1.722.080,88 di cui € 1.588.094,00 per 82 classi ed € 183.986,88 per 228 ore di sostegno</t>
  </si>
  <si>
    <t xml:space="preserve">parità2015/2016/Cagliariscuoleparitarie2015/2016/fabbisognoparifich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h:mm:ss"/>
    <numFmt numFmtId="167" formatCode="[$-409]m/d/yyyy"/>
    <numFmt numFmtId="168" formatCode="[$-409]mmm\-yy"/>
    <numFmt numFmtId="169" formatCode="[h]:mm:ss"/>
    <numFmt numFmtId="170" formatCode="[$-409]d\-mmm"/>
    <numFmt numFmtId="171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1"/>
      <name val="Times New Roman"/>
      <family val="1"/>
    </font>
    <font>
      <sz val="8"/>
      <color rgb="FF0000FF"/>
      <name val="Times New Roman"/>
      <family val="1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u val="single"/>
      <sz val="8"/>
      <color rgb="FF0000FF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u val="single"/>
      <sz val="8"/>
      <color rgb="FF000000"/>
      <name val="Arial"/>
      <family val="2"/>
    </font>
    <font>
      <sz val="10"/>
      <name val="Times New Roman"/>
      <family val="1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fanzia.terzaeta@tiscali.it" TargetMode="External"/><Relationship Id="rId2" Type="http://schemas.openxmlformats.org/officeDocument/2006/relationships/hyperlink" Target="mailto:infanziaterzaeta@pec.it" TargetMode="External"/><Relationship Id="rId3" Type="http://schemas.openxmlformats.org/officeDocument/2006/relationships/hyperlink" Target="mailto:sm.sacrocuore.assemi@tiscali.it" TargetMode="External"/><Relationship Id="rId4" Type="http://schemas.openxmlformats.org/officeDocument/2006/relationships/hyperlink" Target="mailto:segsacrocuore@postecert.it" TargetMode="External"/><Relationship Id="rId5" Type="http://schemas.openxmlformats.org/officeDocument/2006/relationships/hyperlink" Target="mailto:maternapiovella@tiscali.it" TargetMode="External"/><Relationship Id="rId6" Type="http://schemas.openxmlformats.org/officeDocument/2006/relationships/hyperlink" Target="mailto:asf.cagliari@pec.it" TargetMode="External"/><Relationship Id="rId7" Type="http://schemas.openxmlformats.org/officeDocument/2006/relationships/hyperlink" Target="mailto:infanziabacu@hotmail.it" TargetMode="External"/><Relationship Id="rId8" Type="http://schemas.openxmlformats.org/officeDocument/2006/relationships/hyperlink" Target="mailto:scuolasanfrancesco@pec.it" TargetMode="External"/><Relationship Id="rId9" Type="http://schemas.openxmlformats.org/officeDocument/2006/relationships/hyperlink" Target="mailto:scmtgesubambino@libero.it" TargetMode="External"/><Relationship Id="rId10" Type="http://schemas.openxmlformats.org/officeDocument/2006/relationships/hyperlink" Target="mailto:asf.cagliari@pec.it" TargetMode="External"/><Relationship Id="rId11" Type="http://schemas.openxmlformats.org/officeDocument/2006/relationships/hyperlink" Target="mailto:chatterboxprimary@tiscali.it" TargetMode="External"/><Relationship Id="rId12" Type="http://schemas.openxmlformats.org/officeDocument/2006/relationships/hyperlink" Target="mailto:chatterboxsrl@pec.it" TargetMode="External"/><Relationship Id="rId13" Type="http://schemas.openxmlformats.org/officeDocument/2006/relationships/hyperlink" Target="mailto:chatterboxprimary@tiscali.it" TargetMode="External"/><Relationship Id="rId14" Type="http://schemas.openxmlformats.org/officeDocument/2006/relationships/hyperlink" Target="mailto:chatterboxsrl@pec.it" TargetMode="External"/><Relationship Id="rId15" Type="http://schemas.openxmlformats.org/officeDocument/2006/relationships/hyperlink" Target="mailto:chatterboxprimary@tiscali.it" TargetMode="External"/><Relationship Id="rId16" Type="http://schemas.openxmlformats.org/officeDocument/2006/relationships/hyperlink" Target="mailto:chatterboxsrl@pec.it" TargetMode="External"/><Relationship Id="rId17" Type="http://schemas.openxmlformats.org/officeDocument/2006/relationships/hyperlink" Target="mailto:mercedarie.scuola@gmail.com" TargetMode="External"/><Relationship Id="rId18" Type="http://schemas.openxmlformats.org/officeDocument/2006/relationships/hyperlink" Target="mailto:mercedarie.scuola@pec.it" TargetMode="External"/><Relationship Id="rId19" Type="http://schemas.openxmlformats.org/officeDocument/2006/relationships/hyperlink" Target="mailto:scuola.mercede@virgilio.it" TargetMode="External"/><Relationship Id="rId20" Type="http://schemas.openxmlformats.org/officeDocument/2006/relationships/hyperlink" Target="mailto:scuola.mercede@pec.it" TargetMode="External"/><Relationship Id="rId21" Type="http://schemas.openxmlformats.org/officeDocument/2006/relationships/hyperlink" Target="mailto:fondazione.irrm.onlus@gmail.com" TargetMode="External"/><Relationship Id="rId22" Type="http://schemas.openxmlformats.org/officeDocument/2006/relationships/hyperlink" Target="mailto:fondazione.irrm.onlus@pec.it" TargetMode="External"/><Relationship Id="rId23" Type="http://schemas.openxmlformats.org/officeDocument/2006/relationships/hyperlink" Target="mailto:fondazione.irrm.onlus@gmail.com" TargetMode="External"/><Relationship Id="rId24" Type="http://schemas.openxmlformats.org/officeDocument/2006/relationships/hyperlink" Target="mailto:fondazione.irrm.onlus@pec.it" TargetMode="External"/><Relationship Id="rId25" Type="http://schemas.openxmlformats.org/officeDocument/2006/relationships/hyperlink" Target="mailto:accademiadeipiccoli@tiscali.it" TargetMode="External"/><Relationship Id="rId26" Type="http://schemas.openxmlformats.org/officeDocument/2006/relationships/hyperlink" Target="mailto:laccademiadeipiccoli@pec.it" TargetMode="External"/><Relationship Id="rId27" Type="http://schemas.openxmlformats.org/officeDocument/2006/relationships/hyperlink" Target="mailto:accademiadeipiccoli@tiscali.it" TargetMode="External"/><Relationship Id="rId28" Type="http://schemas.openxmlformats.org/officeDocument/2006/relationships/hyperlink" Target="mailto:laccademiadeipiccoli@pec.it" TargetMode="External"/><Relationship Id="rId29" Type="http://schemas.openxmlformats.org/officeDocument/2006/relationships/hyperlink" Target="mailto:accademiadeipiccoli@tiscali.it" TargetMode="External"/><Relationship Id="rId30" Type="http://schemas.openxmlformats.org/officeDocument/2006/relationships/hyperlink" Target="mailto:laccademiadeipiccoli@pec.it" TargetMode="External"/><Relationship Id="rId31" Type="http://schemas.openxmlformats.org/officeDocument/2006/relationships/hyperlink" Target="mailto:percorsiscuolainfanzia@gmail.com" TargetMode="External"/><Relationship Id="rId32" Type="http://schemas.openxmlformats.org/officeDocument/2006/relationships/hyperlink" Target="mailto:piupercorsi@pec.it" TargetMode="External"/><Relationship Id="rId33" Type="http://schemas.openxmlformats.org/officeDocument/2006/relationships/hyperlink" Target="mailto:infanziacadutigg@gmail.com" TargetMode="External"/><Relationship Id="rId34" Type="http://schemas.openxmlformats.org/officeDocument/2006/relationships/hyperlink" Target="mailto:asf.cagliari@pec.it" TargetMode="External"/><Relationship Id="rId35" Type="http://schemas.openxmlformats.org/officeDocument/2006/relationships/hyperlink" Target="mailto:s.maternababyclub@tiscali.it" TargetMode="External"/><Relationship Id="rId36" Type="http://schemas.openxmlformats.org/officeDocument/2006/relationships/hyperlink" Target="mailto:babyclub.srl@pec.it" TargetMode="External"/><Relationship Id="rId37" Type="http://schemas.openxmlformats.org/officeDocument/2006/relationships/hyperlink" Target="mailto:babypar@tiscalinet.it" TargetMode="External"/><Relationship Id="rId38" Type="http://schemas.openxmlformats.org/officeDocument/2006/relationships/hyperlink" Target="mailto:babyingiardino@legalmail.it" TargetMode="External"/><Relationship Id="rId39" Type="http://schemas.openxmlformats.org/officeDocument/2006/relationships/hyperlink" Target="mailto:scuola.buonpastore@tiscali.it" TargetMode="External"/><Relationship Id="rId40" Type="http://schemas.openxmlformats.org/officeDocument/2006/relationships/hyperlink" Target="mailto:buonpastore@pec.it" TargetMode="External"/><Relationship Id="rId41" Type="http://schemas.openxmlformats.org/officeDocument/2006/relationships/hyperlink" Target="mailto:scuola.ipini@tiscali.it" TargetMode="External"/><Relationship Id="rId42" Type="http://schemas.openxmlformats.org/officeDocument/2006/relationships/hyperlink" Target="mailto:crescereinsieme07@pec.it" TargetMode="External"/><Relationship Id="rId43" Type="http://schemas.openxmlformats.org/officeDocument/2006/relationships/hyperlink" Target="mailto:sacrocuore.ca@tiscali.it" TargetMode="External"/><Relationship Id="rId44" Type="http://schemas.openxmlformats.org/officeDocument/2006/relationships/hyperlink" Target="mailto:piccole.marmotte@tiscali.it" TargetMode="External"/><Relationship Id="rId45" Type="http://schemas.openxmlformats.org/officeDocument/2006/relationships/hyperlink" Target="mailto:laetitia.ca@tiscali.it" TargetMode="External"/><Relationship Id="rId46" Type="http://schemas.openxmlformats.org/officeDocument/2006/relationships/hyperlink" Target="mailto:laetitia.ca@legalmail.it" TargetMode="External"/><Relationship Id="rId47" Type="http://schemas.openxmlformats.org/officeDocument/2006/relationships/hyperlink" Target="mailto:centroinfantes@tiscali.it" TargetMode="External"/><Relationship Id="rId48" Type="http://schemas.openxmlformats.org/officeDocument/2006/relationships/hyperlink" Target="mailto:centroinfantes.srl@pec.it" TargetMode="External"/><Relationship Id="rId49" Type="http://schemas.openxmlformats.org/officeDocument/2006/relationships/hyperlink" Target="mailto:segreteria.infanzia@cagliari-donbosco.it" TargetMode="External"/><Relationship Id="rId50" Type="http://schemas.openxmlformats.org/officeDocument/2006/relationships/hyperlink" Target="mailto:fondazioneumbertoemargherita@gmail.com" TargetMode="External"/><Relationship Id="rId51" Type="http://schemas.openxmlformats.org/officeDocument/2006/relationships/hyperlink" Target="mailto:fondazioneumbertoemargherita@pec.it" TargetMode="External"/><Relationship Id="rId52" Type="http://schemas.openxmlformats.org/officeDocument/2006/relationships/hyperlink" Target="mailto:sc.infanziaipulcini@tiscali.it" TargetMode="External"/><Relationship Id="rId53" Type="http://schemas.openxmlformats.org/officeDocument/2006/relationships/hyperlink" Target="mailto:ipulcini@pec.it" TargetMode="External"/><Relationship Id="rId54" Type="http://schemas.openxmlformats.org/officeDocument/2006/relationships/hyperlink" Target="mailto:suoredom.ca@gmail.com" TargetMode="External"/><Relationship Id="rId55" Type="http://schemas.openxmlformats.org/officeDocument/2006/relationships/hyperlink" Target="mailto:domenicane.cagliari@ilnome.net" TargetMode="External"/><Relationship Id="rId56" Type="http://schemas.openxmlformats.org/officeDocument/2006/relationships/hyperlink" Target="mailto:asf.infabimbo.ca@tiscali.it" TargetMode="External"/><Relationship Id="rId57" Type="http://schemas.openxmlformats.org/officeDocument/2006/relationships/hyperlink" Target="mailto:asf.cagliari@pec.it" TargetMode="External"/><Relationship Id="rId58" Type="http://schemas.openxmlformats.org/officeDocument/2006/relationships/hyperlink" Target="mailto:figliesangiuseppefalzarego@hotmail.it" TargetMode="External"/><Relationship Id="rId59" Type="http://schemas.openxmlformats.org/officeDocument/2006/relationships/hyperlink" Target="mailto:figliedisangiuseppe@pec.it" TargetMode="External"/><Relationship Id="rId60" Type="http://schemas.openxmlformats.org/officeDocument/2006/relationships/hyperlink" Target="mailto:materna.canelles@libero.it" TargetMode="External"/><Relationship Id="rId61" Type="http://schemas.openxmlformats.org/officeDocument/2006/relationships/hyperlink" Target="mailto:cenacolocaim@alice.it" TargetMode="External"/><Relationship Id="rId62" Type="http://schemas.openxmlformats.org/officeDocument/2006/relationships/hyperlink" Target="mailto:cenacolocaim@pec.it" TargetMode="External"/><Relationship Id="rId63" Type="http://schemas.openxmlformats.org/officeDocument/2006/relationships/hyperlink" Target="mailto:maternasanzio@libero.it" TargetMode="External"/><Relationship Id="rId64" Type="http://schemas.openxmlformats.org/officeDocument/2006/relationships/hyperlink" Target="mailto:asf.cagliari@pec.it" TargetMode="External"/><Relationship Id="rId65" Type="http://schemas.openxmlformats.org/officeDocument/2006/relationships/hyperlink" Target="mailto:scuolamat.medaglia@libero.it" TargetMode="External"/><Relationship Id="rId66" Type="http://schemas.openxmlformats.org/officeDocument/2006/relationships/hyperlink" Target="mailto:scuolamat.medaglia@pec.it" TargetMode="External"/><Relationship Id="rId67" Type="http://schemas.openxmlformats.org/officeDocument/2006/relationships/hyperlink" Target="mailto:scuolainfprovvscuore@tiscali.it" TargetMode="External"/><Relationship Id="rId68" Type="http://schemas.openxmlformats.org/officeDocument/2006/relationships/hyperlink" Target="mailto:info@scuolamaternacagliari.it" TargetMode="External"/><Relationship Id="rId69" Type="http://schemas.openxmlformats.org/officeDocument/2006/relationships/hyperlink" Target="mailto:scuolamaternasgm@pec.it" TargetMode="External"/><Relationship Id="rId70" Type="http://schemas.openxmlformats.org/officeDocument/2006/relationships/hyperlink" Target="mailto:emanuelapinna@hotmail.com" TargetMode="External"/><Relationship Id="rId71" Type="http://schemas.openxmlformats.org/officeDocument/2006/relationships/hyperlink" Target="mailto:scuolaquiquoqua@pecdittaindividuale.it" TargetMode="External"/><Relationship Id="rId72" Type="http://schemas.openxmlformats.org/officeDocument/2006/relationships/hyperlink" Target="mailto:collegio.missione@virgilio.it" TargetMode="External"/><Relationship Id="rId73" Type="http://schemas.openxmlformats.org/officeDocument/2006/relationships/hyperlink" Target="mailto:collegio.missione@pc.confcooperative.it" TargetMode="External"/><Relationship Id="rId74" Type="http://schemas.openxmlformats.org/officeDocument/2006/relationships/hyperlink" Target="mailto:corsomoi@tiscali.it" TargetMode="External"/><Relationship Id="rId75" Type="http://schemas.openxmlformats.org/officeDocument/2006/relationships/hyperlink" Target="mailto:infanziamarypoppins@pec.it" TargetMode="External"/><Relationship Id="rId76" Type="http://schemas.openxmlformats.org/officeDocument/2006/relationships/hyperlink" Target="mailto:infanzia.ludum@tiscali.it" TargetMode="External"/><Relationship Id="rId77" Type="http://schemas.openxmlformats.org/officeDocument/2006/relationships/hyperlink" Target="mailto:sacrocuore@legalmail.it" TargetMode="External"/><Relationship Id="rId78" Type="http://schemas.openxmlformats.org/officeDocument/2006/relationships/hyperlink" Target="mailto:seda1@tiscali.it" TargetMode="External"/><Relationship Id="rId79" Type="http://schemas.openxmlformats.org/officeDocument/2006/relationships/hyperlink" Target="mailto:dimensionebimbo@tiscali.it" TargetMode="External"/><Relationship Id="rId80" Type="http://schemas.openxmlformats.org/officeDocument/2006/relationships/hyperlink" Target="mailto:dimensionebimbo@pec.it" TargetMode="External"/><Relationship Id="rId81" Type="http://schemas.openxmlformats.org/officeDocument/2006/relationships/hyperlink" Target="mailto:info@casadeibambini.it" TargetMode="External"/><Relationship Id="rId82" Type="http://schemas.openxmlformats.org/officeDocument/2006/relationships/hyperlink" Target="mailto:horme.coop@legalmail.it" TargetMode="External"/><Relationship Id="rId83" Type="http://schemas.openxmlformats.org/officeDocument/2006/relationships/hyperlink" Target="mailto:mvincis@tiscali.it" TargetMode="External"/><Relationship Id="rId84" Type="http://schemas.openxmlformats.org/officeDocument/2006/relationships/hyperlink" Target="mailto:imieiprimipassi@gmail.com" TargetMode="External"/><Relationship Id="rId85" Type="http://schemas.openxmlformats.org/officeDocument/2006/relationships/hyperlink" Target="mailto:imieiprimipassi@legalmail.it" TargetMode="External"/><Relationship Id="rId86" Type="http://schemas.openxmlformats.org/officeDocument/2006/relationships/hyperlink" Target="mailto:infanziaprincipiemon@tiscali.it" TargetMode="External"/><Relationship Id="rId87" Type="http://schemas.openxmlformats.org/officeDocument/2006/relationships/hyperlink" Target="mailto:asf.cagliari@pec.it" TargetMode="External"/><Relationship Id="rId88" Type="http://schemas.openxmlformats.org/officeDocument/2006/relationships/hyperlink" Target="mailto:fruttidoroscuolainf@tiscali.it" TargetMode="External"/><Relationship Id="rId89" Type="http://schemas.openxmlformats.org/officeDocument/2006/relationships/hyperlink" Target="mailto:asf.cagliari@pec.it" TargetMode="External"/><Relationship Id="rId90" Type="http://schemas.openxmlformats.org/officeDocument/2006/relationships/hyperlink" Target="mailto:boero.achille@gmail.com" TargetMode="External"/><Relationship Id="rId91" Type="http://schemas.openxmlformats.org/officeDocument/2006/relationships/hyperlink" Target="mailto:boero.achille@mailpec.me" TargetMode="External"/><Relationship Id="rId92" Type="http://schemas.openxmlformats.org/officeDocument/2006/relationships/hyperlink" Target="mailto:info@lamiafavola.it" TargetMode="External"/><Relationship Id="rId93" Type="http://schemas.openxmlformats.org/officeDocument/2006/relationships/hyperlink" Target="mailto:lamiafavola14@pec.libero.it" TargetMode="External"/><Relationship Id="rId94" Type="http://schemas.openxmlformats.org/officeDocument/2006/relationships/hyperlink" Target="mailto:lalberoamico@tiscali.it" TargetMode="External"/><Relationship Id="rId95" Type="http://schemas.openxmlformats.org/officeDocument/2006/relationships/hyperlink" Target="mailto:lalberoamico@pec.it" TargetMode="External"/><Relationship Id="rId96" Type="http://schemas.openxmlformats.org/officeDocument/2006/relationships/hyperlink" Target="mailto:maxzonza@tiscali.it" TargetMode="External"/><Relationship Id="rId97" Type="http://schemas.openxmlformats.org/officeDocument/2006/relationships/hyperlink" Target="mailto:cong.suoredomenicanespiritosanto@legalmail.it" TargetMode="External"/><Relationship Id="rId98" Type="http://schemas.openxmlformats.org/officeDocument/2006/relationships/hyperlink" Target="mailto:direzionegdo@hotmail.it" TargetMode="External"/><Relationship Id="rId99" Type="http://schemas.openxmlformats.org/officeDocument/2006/relationships/hyperlink" Target="mailto:scuolagesudivinooperaio@pec.it" TargetMode="External"/><Relationship Id="rId100" Type="http://schemas.openxmlformats.org/officeDocument/2006/relationships/hyperlink" Target="mailto:asilosanvincenzo@alice.it" TargetMode="External"/><Relationship Id="rId101" Type="http://schemas.openxmlformats.org/officeDocument/2006/relationships/hyperlink" Target="mailto:operapiasanvincenzo@legalmail.it" TargetMode="External"/><Relationship Id="rId102" Type="http://schemas.openxmlformats.org/officeDocument/2006/relationships/hyperlink" Target="mailto:asilocollinas@tiscali.it" TargetMode="External"/><Relationship Id="rId103" Type="http://schemas.openxmlformats.org/officeDocument/2006/relationships/hyperlink" Target="mailto:scuola.priniolanda@tiscali.it" TargetMode="External"/><Relationship Id="rId104" Type="http://schemas.openxmlformats.org/officeDocument/2006/relationships/hyperlink" Target="mailto:asf.cagliari@pec.it" TargetMode="External"/><Relationship Id="rId105" Type="http://schemas.openxmlformats.org/officeDocument/2006/relationships/hyperlink" Target="mailto:scmtsangiuseppe@tiscali.it" TargetMode="External"/><Relationship Id="rId106" Type="http://schemas.openxmlformats.org/officeDocument/2006/relationships/hyperlink" Target="mailto:asf.cagliari@pec.it" TargetMode="External"/><Relationship Id="rId107" Type="http://schemas.openxmlformats.org/officeDocument/2006/relationships/hyperlink" Target="mailto:piccolomondoin@tiscali.it" TargetMode="External"/><Relationship Id="rId108" Type="http://schemas.openxmlformats.org/officeDocument/2006/relationships/hyperlink" Target="mailto:piccolomondo@mypec.eu" TargetMode="External"/><Relationship Id="rId109" Type="http://schemas.openxmlformats.org/officeDocument/2006/relationships/hyperlink" Target="mailto:lafiaba.domus@tiscali.it" TargetMode="External"/><Relationship Id="rId110" Type="http://schemas.openxmlformats.org/officeDocument/2006/relationships/hyperlink" Target="mailto:lafiaba2013@pec.it" TargetMode="External"/><Relationship Id="rId111" Type="http://schemas.openxmlformats.org/officeDocument/2006/relationships/hyperlink" Target="mailto:scuolainfanzia.madonnabonaria@gmail.com" TargetMode="External"/><Relationship Id="rId112" Type="http://schemas.openxmlformats.org/officeDocument/2006/relationships/hyperlink" Target="mailto:scuolainfanzia.madonnabonaria@pec.it" TargetMode="External"/><Relationship Id="rId113" Type="http://schemas.openxmlformats.org/officeDocument/2006/relationships/hyperlink" Target="mailto:letiziadue@gmail.com" TargetMode="External"/><Relationship Id="rId114" Type="http://schemas.openxmlformats.org/officeDocument/2006/relationships/hyperlink" Target="mailto:letiziadue@pec.it" TargetMode="External"/><Relationship Id="rId115" Type="http://schemas.openxmlformats.org/officeDocument/2006/relationships/hyperlink" Target="mailto:materna.caterina@tiscali.it" TargetMode="External"/><Relationship Id="rId116" Type="http://schemas.openxmlformats.org/officeDocument/2006/relationships/hyperlink" Target="mailto:asf.cagliari@pec.it" TargetMode="External"/><Relationship Id="rId117" Type="http://schemas.openxmlformats.org/officeDocument/2006/relationships/hyperlink" Target="mailto:osuore@tiscali.it" TargetMode="External"/><Relationship Id="rId118" Type="http://schemas.openxmlformats.org/officeDocument/2006/relationships/hyperlink" Target="mailto:superiora.gonnos@cottolengo.org" TargetMode="External"/><Relationship Id="rId119" Type="http://schemas.openxmlformats.org/officeDocument/2006/relationships/hyperlink" Target="mailto:direzione.scuole@pec.cottolengo.org" TargetMode="External"/><Relationship Id="rId120" Type="http://schemas.openxmlformats.org/officeDocument/2006/relationships/hyperlink" Target="mailto:asilo.guasila@tiscali.it" TargetMode="External"/><Relationship Id="rId121" Type="http://schemas.openxmlformats.org/officeDocument/2006/relationships/hyperlink" Target="mailto:asiloguasila@pec.it" TargetMode="External"/><Relationship Id="rId122" Type="http://schemas.openxmlformats.org/officeDocument/2006/relationships/hyperlink" Target="mailto:fmascuola.guspini@gmail.com" TargetMode="External"/><Relationship Id="rId123" Type="http://schemas.openxmlformats.org/officeDocument/2006/relationships/hyperlink" Target="mailto:fmascuola.guspini@pec.it" TargetMode="External"/><Relationship Id="rId124" Type="http://schemas.openxmlformats.org/officeDocument/2006/relationships/hyperlink" Target="mailto:figusluisa@tiscali.it" TargetMode="External"/><Relationship Id="rId125" Type="http://schemas.openxmlformats.org/officeDocument/2006/relationships/hyperlink" Target="mailto:figusluisa@pec.it" TargetMode="External"/><Relationship Id="rId126" Type="http://schemas.openxmlformats.org/officeDocument/2006/relationships/hyperlink" Target="mailto:almalombardi58@gmail.com" TargetMode="External"/><Relationship Id="rId127" Type="http://schemas.openxmlformats.org/officeDocument/2006/relationships/hyperlink" Target="mailto:babyboomcoop@pec.it" TargetMode="External"/><Relationship Id="rId128" Type="http://schemas.openxmlformats.org/officeDocument/2006/relationships/hyperlink" Target="mailto:info@babylandiasrl.com" TargetMode="External"/><Relationship Id="rId129" Type="http://schemas.openxmlformats.org/officeDocument/2006/relationships/hyperlink" Target="mailto:babylandia@mypec.eu" TargetMode="External"/><Relationship Id="rId130" Type="http://schemas.openxmlformats.org/officeDocument/2006/relationships/hyperlink" Target="mailto:mercedariemandas@tiscali.it" TargetMode="External"/><Relationship Id="rId131" Type="http://schemas.openxmlformats.org/officeDocument/2006/relationships/hyperlink" Target="mailto:cenacolocaim@alice.it" TargetMode="External"/><Relationship Id="rId132" Type="http://schemas.openxmlformats.org/officeDocument/2006/relationships/hyperlink" Target="mailto:cenacolocaim@pec.it" TargetMode="External"/><Relationship Id="rId133" Type="http://schemas.openxmlformats.org/officeDocument/2006/relationships/hyperlink" Target="mailto:stefaniafrau1981@yahoo.it" TargetMode="External"/><Relationship Id="rId134" Type="http://schemas.openxmlformats.org/officeDocument/2006/relationships/hyperlink" Target="mailto:scuoladellinfanziaoreliete@lamiapec.it" TargetMode="External"/><Relationship Id="rId135" Type="http://schemas.openxmlformats.org/officeDocument/2006/relationships/hyperlink" Target="mailto:sm.ilgirotondo@tiscali.it" TargetMode="External"/><Relationship Id="rId136" Type="http://schemas.openxmlformats.org/officeDocument/2006/relationships/hyperlink" Target="mailto:sm.ilgirotondo@pec.it" TargetMode="External"/><Relationship Id="rId137" Type="http://schemas.openxmlformats.org/officeDocument/2006/relationships/hyperlink" Target="mailto:monserrato.iro@tiscali.it" TargetMode="External"/><Relationship Id="rId138" Type="http://schemas.openxmlformats.org/officeDocument/2006/relationships/hyperlink" Target="mailto:istitutomadonnadibonaria@sicurezzapostale.it" TargetMode="External"/><Relationship Id="rId139" Type="http://schemas.openxmlformats.org/officeDocument/2006/relationships/hyperlink" Target="mailto:istitutonsmercede@tiscali.it" TargetMode="External"/><Relationship Id="rId140" Type="http://schemas.openxmlformats.org/officeDocument/2006/relationships/hyperlink" Target="mailto:infanziasulis@pec.it" TargetMode="External"/><Relationship Id="rId141" Type="http://schemas.openxmlformats.org/officeDocument/2006/relationships/hyperlink" Target="mailto:asilo.nuraminis@alice.it" TargetMode="External"/><Relationship Id="rId142" Type="http://schemas.openxmlformats.org/officeDocument/2006/relationships/hyperlink" Target="mailto:scuolamaternacadutinguerra@pec.it" TargetMode="External"/><Relationship Id="rId143" Type="http://schemas.openxmlformats.org/officeDocument/2006/relationships/hyperlink" Target="mailto:asilo.corongiu@gmail.com" TargetMode="External"/><Relationship Id="rId144" Type="http://schemas.openxmlformats.org/officeDocument/2006/relationships/hyperlink" Target="mailto:asilo.corongiu@pec.it" TargetMode="External"/><Relationship Id="rId145" Type="http://schemas.openxmlformats.org/officeDocument/2006/relationships/hyperlink" Target="mailto:s.m.sanvincenzo@tiscali.it" TargetMode="External"/><Relationship Id="rId146" Type="http://schemas.openxmlformats.org/officeDocument/2006/relationships/hyperlink" Target="mailto:ordnassela@alice.it" TargetMode="External"/><Relationship Id="rId147" Type="http://schemas.openxmlformats.org/officeDocument/2006/relationships/hyperlink" Target="mailto:puntobimbo@yahoo.it" TargetMode="External"/><Relationship Id="rId148" Type="http://schemas.openxmlformats.org/officeDocument/2006/relationships/hyperlink" Target="mailto:puntobimbo@pec.it" TargetMode="External"/><Relationship Id="rId149" Type="http://schemas.openxmlformats.org/officeDocument/2006/relationships/hyperlink" Target="mailto:asilodessi@alice.it" TargetMode="External"/><Relationship Id="rId150" Type="http://schemas.openxmlformats.org/officeDocument/2006/relationships/hyperlink" Target="mailto:gbdessi@pec.cgn.it" TargetMode="External"/><Relationship Id="rId151" Type="http://schemas.openxmlformats.org/officeDocument/2006/relationships/hyperlink" Target="mailto:sc.infanzia.steresa@tiscali.it" TargetMode="External"/><Relationship Id="rId152" Type="http://schemas.openxmlformats.org/officeDocument/2006/relationships/hyperlink" Target="mailto:sc.infanzia.steresa@legalmail.it" TargetMode="External"/><Relationship Id="rId153" Type="http://schemas.openxmlformats.org/officeDocument/2006/relationships/hyperlink" Target="mailto:scuolavirg.angioni@tiscali.it" TargetMode="External"/><Relationship Id="rId154" Type="http://schemas.openxmlformats.org/officeDocument/2006/relationships/hyperlink" Target="mailto:asilo.steria@tiscali.it" TargetMode="External"/><Relationship Id="rId155" Type="http://schemas.openxmlformats.org/officeDocument/2006/relationships/hyperlink" Target="mailto:la.piccola.accademia@tiscali.it" TargetMode="External"/><Relationship Id="rId156" Type="http://schemas.openxmlformats.org/officeDocument/2006/relationships/hyperlink" Target="mailto:lapiccolaaccademia@tiscali.it" TargetMode="External"/><Relationship Id="rId157" Type="http://schemas.openxmlformats.org/officeDocument/2006/relationships/hyperlink" Target="mailto:mondoazzurro@tiscali.it" TargetMode="External"/><Relationship Id="rId158" Type="http://schemas.openxmlformats.org/officeDocument/2006/relationships/hyperlink" Target="mailto:mondoazzurro@arubapec.it" TargetMode="External"/><Relationship Id="rId159" Type="http://schemas.openxmlformats.org/officeDocument/2006/relationships/hyperlink" Target="mailto:mondoazzurro@tiscali.it" TargetMode="External"/><Relationship Id="rId160" Type="http://schemas.openxmlformats.org/officeDocument/2006/relationships/hyperlink" Target="mailto:mondoazzurro@arubapec.it" TargetMode="External"/><Relationship Id="rId161" Type="http://schemas.openxmlformats.org/officeDocument/2006/relationships/hyperlink" Target="mailto:fantasia1988@libero.it" TargetMode="External"/><Relationship Id="rId162" Type="http://schemas.openxmlformats.org/officeDocument/2006/relationships/hyperlink" Target="mailto:fantasiadidanielacannas@pec.it" TargetMode="External"/><Relationship Id="rId163" Type="http://schemas.openxmlformats.org/officeDocument/2006/relationships/hyperlink" Target="mailto:infanziasf@tiscali.it" TargetMode="External"/><Relationship Id="rId164" Type="http://schemas.openxmlformats.org/officeDocument/2006/relationships/hyperlink" Target="mailto:asfcagliari@pec..it" TargetMode="External"/><Relationship Id="rId165" Type="http://schemas.openxmlformats.org/officeDocument/2006/relationships/hyperlink" Target="mailto:igiardinidititty@tiscali.it" TargetMode="External"/><Relationship Id="rId166" Type="http://schemas.openxmlformats.org/officeDocument/2006/relationships/hyperlink" Target="mailto:chatterbox2@tiscali.it" TargetMode="External"/><Relationship Id="rId167" Type="http://schemas.openxmlformats.org/officeDocument/2006/relationships/hyperlink" Target="mailto:englishabc@pec.it" TargetMode="External"/><Relationship Id="rId168" Type="http://schemas.openxmlformats.org/officeDocument/2006/relationships/hyperlink" Target="mailto:antichisaperi@gmail.com" TargetMode="External"/><Relationship Id="rId169" Type="http://schemas.openxmlformats.org/officeDocument/2006/relationships/hyperlink" Target="mailto:elisa.vargiu@tiscali.it" TargetMode="External"/><Relationship Id="rId170" Type="http://schemas.openxmlformats.org/officeDocument/2006/relationships/hyperlink" Target="mailto:formeecolori@arubapec.it" TargetMode="External"/><Relationship Id="rId171" Type="http://schemas.openxmlformats.org/officeDocument/2006/relationships/hyperlink" Target="mailto:scuolamsmargherita@libero.it" TargetMode="External"/><Relationship Id="rId172" Type="http://schemas.openxmlformats.org/officeDocument/2006/relationships/hyperlink" Target="mailto:materna.santandrea@tiscali.it" TargetMode="External"/><Relationship Id="rId173" Type="http://schemas.openxmlformats.org/officeDocument/2006/relationships/hyperlink" Target="mailto:scuolapadremanzella@pec.it" TargetMode="External"/><Relationship Id="rId174" Type="http://schemas.openxmlformats.org/officeDocument/2006/relationships/hyperlink" Target="mailto:cenacolocaim@alice.it" TargetMode="External"/><Relationship Id="rId175" Type="http://schemas.openxmlformats.org/officeDocument/2006/relationships/hyperlink" Target="mailto:cenacolocaim@pec.it" TargetMode="External"/><Relationship Id="rId176" Type="http://schemas.openxmlformats.org/officeDocument/2006/relationships/hyperlink" Target="mailto:scuola.mt.porta@tiscali.it" TargetMode="External"/><Relationship Id="rId177" Type="http://schemas.openxmlformats.org/officeDocument/2006/relationships/hyperlink" Target="mailto:scuola.mt.porta@pec.it" TargetMode="External"/><Relationship Id="rId178" Type="http://schemas.openxmlformats.org/officeDocument/2006/relationships/hyperlink" Target="mailto:sm.pcdp-sansperate@libero.it" TargetMode="External"/><Relationship Id="rId179" Type="http://schemas.openxmlformats.org/officeDocument/2006/relationships/hyperlink" Target="mailto:scuolampiadisavoia@tiscali.it" TargetMode="External"/><Relationship Id="rId180" Type="http://schemas.openxmlformats.org/officeDocument/2006/relationships/hyperlink" Target="mailto:asilo.m.piasavoia@lamiapec.it" TargetMode="External"/><Relationship Id="rId181" Type="http://schemas.openxmlformats.org/officeDocument/2006/relationships/hyperlink" Target="mailto:sanluri.ira@tiscali.it" TargetMode="External"/><Relationship Id="rId182" Type="http://schemas.openxmlformats.org/officeDocument/2006/relationships/hyperlink" Target="mailto:istitutomadonnadibonaria@sicurezzapostale.it" TargetMode="External"/><Relationship Id="rId183" Type="http://schemas.openxmlformats.org/officeDocument/2006/relationships/hyperlink" Target="mailto:antonella.serrenti@comune.santantioco.ca.it" TargetMode="External"/><Relationship Id="rId184" Type="http://schemas.openxmlformats.org/officeDocument/2006/relationships/hyperlink" Target="mailto:protocollo@comune.santantioco.legalmail.it" TargetMode="External"/><Relationship Id="rId185" Type="http://schemas.openxmlformats.org/officeDocument/2006/relationships/hyperlink" Target="mailto:pudducrobeddu@tiscali.it" TargetMode="External"/><Relationship Id="rId186" Type="http://schemas.openxmlformats.org/officeDocument/2006/relationships/hyperlink" Target="mailto:fondazionepudducrobeddu@pec.it" TargetMode="External"/><Relationship Id="rId187" Type="http://schemas.openxmlformats.org/officeDocument/2006/relationships/hyperlink" Target="mailto:infanziacim@gmail.com" TargetMode="External"/><Relationship Id="rId188" Type="http://schemas.openxmlformats.org/officeDocument/2006/relationships/hyperlink" Target="mailto:asf.cagliari@pec.it" TargetMode="External"/><Relationship Id="rId189" Type="http://schemas.openxmlformats.org/officeDocument/2006/relationships/hyperlink" Target="mailto:info@babyschool100.it" TargetMode="External"/><Relationship Id="rId190" Type="http://schemas.openxmlformats.org/officeDocument/2006/relationships/hyperlink" Target="mailto:babyschool100@legalmail.it" TargetMode="External"/><Relationship Id="rId191" Type="http://schemas.openxmlformats.org/officeDocument/2006/relationships/hyperlink" Target="mailto:scuolamaternabva@tiscali.it" TargetMode="External"/><Relationship Id="rId192" Type="http://schemas.openxmlformats.org/officeDocument/2006/relationships/hyperlink" Target="mailto:centroinfantes@tiscali.it" TargetMode="External"/><Relationship Id="rId193" Type="http://schemas.openxmlformats.org/officeDocument/2006/relationships/hyperlink" Target="mailto:bimbiallegri@pec.it" TargetMode="External"/><Relationship Id="rId194" Type="http://schemas.openxmlformats.org/officeDocument/2006/relationships/hyperlink" Target="mailto:maternaputzuloddo@tiscali.it" TargetMode="External"/><Relationship Id="rId195" Type="http://schemas.openxmlformats.org/officeDocument/2006/relationships/hyperlink" Target="mailto:asf.cagliari@pec.it" TargetMode="External"/><Relationship Id="rId196" Type="http://schemas.openxmlformats.org/officeDocument/2006/relationships/hyperlink" Target="mailto:suore.selegas@libero.it" TargetMode="External"/><Relationship Id="rId197" Type="http://schemas.openxmlformats.org/officeDocument/2006/relationships/hyperlink" Target="mailto:fondazione.carlosanna.onlus@gmail.com" TargetMode="External"/><Relationship Id="rId198" Type="http://schemas.openxmlformats.org/officeDocument/2006/relationships/hyperlink" Target="mailto:fondazionecarlosannaonlus@legalmail.it" TargetMode="External"/><Relationship Id="rId199" Type="http://schemas.openxmlformats.org/officeDocument/2006/relationships/hyperlink" Target="mailto:scuolaeroicicaduti@tiscali.it" TargetMode="External"/><Relationship Id="rId200" Type="http://schemas.openxmlformats.org/officeDocument/2006/relationships/hyperlink" Target="mailto:asf.cagliari@pec.it" TargetMode="External"/><Relationship Id="rId201" Type="http://schemas.openxmlformats.org/officeDocument/2006/relationships/hyperlink" Target="mailto:monia.lacoccinella@gmail.com" TargetMode="External"/><Relationship Id="rId202" Type="http://schemas.openxmlformats.org/officeDocument/2006/relationships/hyperlink" Target="mailto:lacoccinella.srl@legalmail.it" TargetMode="External"/><Relationship Id="rId203" Type="http://schemas.openxmlformats.org/officeDocument/2006/relationships/hyperlink" Target="mailto:sangiuseppeserramanna@gmail.com" TargetMode="External"/><Relationship Id="rId204" Type="http://schemas.openxmlformats.org/officeDocument/2006/relationships/hyperlink" Target="mailto:sangiuseppeserramanna@pec.ti" TargetMode="External"/><Relationship Id="rId205" Type="http://schemas.openxmlformats.org/officeDocument/2006/relationships/hyperlink" Target="mailto:smdonigala@tiscali.it" TargetMode="External"/><Relationship Id="rId206" Type="http://schemas.openxmlformats.org/officeDocument/2006/relationships/hyperlink" Target="mailto:evaristiane@pec.it" TargetMode="External"/><Relationship Id="rId207" Type="http://schemas.openxmlformats.org/officeDocument/2006/relationships/hyperlink" Target="mailto:fistrale@yahoo.it" TargetMode="External"/><Relationship Id="rId208" Type="http://schemas.openxmlformats.org/officeDocument/2006/relationships/hyperlink" Target="mailto:scuolainfmanunza@tiscali.it" TargetMode="External"/><Relationship Id="rId209" Type="http://schemas.openxmlformats.org/officeDocument/2006/relationships/hyperlink" Target="mailto:scuolainfmanunza@tiscali.it" TargetMode="External"/><Relationship Id="rId210" Type="http://schemas.openxmlformats.org/officeDocument/2006/relationships/hyperlink" Target="mailto:leciribiricoccole@gmail.com" TargetMode="External"/><Relationship Id="rId211" Type="http://schemas.openxmlformats.org/officeDocument/2006/relationships/hyperlink" Target="mailto:leciribiricoccole@legalmail.it" TargetMode="External"/><Relationship Id="rId212" Type="http://schemas.openxmlformats.org/officeDocument/2006/relationships/hyperlink" Target="mailto:infanziapusceddu@tiscali.it" TargetMode="External"/><Relationship Id="rId213" Type="http://schemas.openxmlformats.org/officeDocument/2006/relationships/hyperlink" Target="mailto:asf.cagliari@pec.it" TargetMode="External"/><Relationship Id="rId214" Type="http://schemas.openxmlformats.org/officeDocument/2006/relationships/hyperlink" Target="mailto:scuomasisi@tiscali.it" TargetMode="External"/><Relationship Id="rId215" Type="http://schemas.openxmlformats.org/officeDocument/2006/relationships/hyperlink" Target="mailto:infanzia.isidoro@pec.it" TargetMode="External"/><Relationship Id="rId216" Type="http://schemas.openxmlformats.org/officeDocument/2006/relationships/hyperlink" Target="mailto:le.giovanimarmotte@tiscali.it" TargetMode="External"/><Relationship Id="rId217" Type="http://schemas.openxmlformats.org/officeDocument/2006/relationships/hyperlink" Target="mailto:le.giovanimarmotte@pec.it" TargetMode="External"/><Relationship Id="rId218" Type="http://schemas.openxmlformats.org/officeDocument/2006/relationships/hyperlink" Target="mailto:solemir@alice.it" TargetMode="External"/><Relationship Id="rId219" Type="http://schemas.openxmlformats.org/officeDocument/2006/relationships/hyperlink" Target="mailto:getzemani.suelli@tiscali.it" TargetMode="External"/><Relationship Id="rId220" Type="http://schemas.openxmlformats.org/officeDocument/2006/relationships/hyperlink" Target="mailto:scuolapadremanzella@pec.it" TargetMode="External"/><Relationship Id="rId221" Type="http://schemas.openxmlformats.org/officeDocument/2006/relationships/hyperlink" Target="mailto:pibia@tiscali.it" TargetMode="External"/><Relationship Id="rId222" Type="http://schemas.openxmlformats.org/officeDocument/2006/relationships/hyperlink" Target="mailto:fondazionelascit@tiscali.it" TargetMode="External"/><Relationship Id="rId223" Type="http://schemas.openxmlformats.org/officeDocument/2006/relationships/hyperlink" Target="mailto:lascitomauri@pec.it" TargetMode="External"/><Relationship Id="rId224" Type="http://schemas.openxmlformats.org/officeDocument/2006/relationships/hyperlink" Target="mailto:infanziasacrafamiglia@gmail.com" TargetMode="External"/><Relationship Id="rId225" Type="http://schemas.openxmlformats.org/officeDocument/2006/relationships/hyperlink" Target="mailto:sangiovannibattista.villamar@pec.it" TargetMode="External"/><Relationship Id="rId226" Type="http://schemas.openxmlformats.org/officeDocument/2006/relationships/hyperlink" Target="mailto:dir.scuole@cottolengo.org" TargetMode="External"/><Relationship Id="rId227" Type="http://schemas.openxmlformats.org/officeDocument/2006/relationships/hyperlink" Target="mailto:direzione.scuole@pec.cottolengo.org" TargetMode="External"/><Relationship Id="rId228" Type="http://schemas.openxmlformats.org/officeDocument/2006/relationships/hyperlink" Target="mailto:abbovematerna@tiscali.it" TargetMode="External"/><Relationship Id="rId229" Type="http://schemas.openxmlformats.org/officeDocument/2006/relationships/hyperlink" Target="mailto:abbove.materna@pec.it" TargetMode="External"/><Relationship Id="rId230" Type="http://schemas.openxmlformats.org/officeDocument/2006/relationships/hyperlink" Target="mailto:cultura@comune.villasor.ca.it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collegio.missione@pec.confcooperative.it" TargetMode="External"/><Relationship Id="rId2" Type="http://schemas.openxmlformats.org/officeDocument/2006/relationships/hyperlink" Target="mailto:scuola.mercede@virgilio.it" TargetMode="External"/><Relationship Id="rId3" Type="http://schemas.openxmlformats.org/officeDocument/2006/relationships/hyperlink" Target="mailto:mercedarie.scuola@gmail.com" TargetMode="External"/><Relationship Id="rId4" Type="http://schemas.openxmlformats.org/officeDocument/2006/relationships/hyperlink" Target="mailto:mercedarie.scuola@pec.it" TargetMode="External"/><Relationship Id="rId5" Type="http://schemas.openxmlformats.org/officeDocument/2006/relationships/hyperlink" Target="mailto:primaria.carlofelice@tiscali.it" TargetMode="External"/><Relationship Id="rId6" Type="http://schemas.openxmlformats.org/officeDocument/2006/relationships/hyperlink" Target="mailto:scuolaipini72@pec.it" TargetMode="External"/><Relationship Id="rId7" Type="http://schemas.openxmlformats.org/officeDocument/2006/relationships/hyperlink" Target="mailto:segreteria.infanzia@cagliari-donbosco.it" TargetMode="External"/><Relationship Id="rId8" Type="http://schemas.openxmlformats.org/officeDocument/2006/relationships/hyperlink" Target="mailto:sacrafamiglia.primaria@gmail.com" TargetMode="External"/><Relationship Id="rId9" Type="http://schemas.openxmlformats.org/officeDocument/2006/relationships/hyperlink" Target="mailto:asf.cagliari@pec.it" TargetMode="External"/><Relationship Id="rId10" Type="http://schemas.openxmlformats.org/officeDocument/2006/relationships/hyperlink" Target="mailto:fondazioneumbertomargherita@gmail.com" TargetMode="External"/><Relationship Id="rId11" Type="http://schemas.openxmlformats.org/officeDocument/2006/relationships/hyperlink" Target="mailto:fondazioneumbertomargherita@pec.it" TargetMode="External"/><Relationship Id="rId12" Type="http://schemas.openxmlformats.org/officeDocument/2006/relationships/hyperlink" Target="mailto:chatterboxprimary@tiscali.it" TargetMode="External"/><Relationship Id="rId13" Type="http://schemas.openxmlformats.org/officeDocument/2006/relationships/hyperlink" Target="mailto:chlatterboxsrl@pec.it" TargetMode="External"/><Relationship Id="rId14" Type="http://schemas.openxmlformats.org/officeDocument/2006/relationships/hyperlink" Target="mailto:scuolagritti.primaria@pec.it" TargetMode="External"/><Relationship Id="rId15" Type="http://schemas.openxmlformats.org/officeDocument/2006/relationships/hyperlink" Target="mailto:monserrato.iro@tiscali.it" TargetMode="External"/><Relationship Id="rId16" Type="http://schemas.openxmlformats.org/officeDocument/2006/relationships/hyperlink" Target="mailto:istitutomadonnadibonaria@sicurezzapostale.it" TargetMode="External"/><Relationship Id="rId17" Type="http://schemas.openxmlformats.org/officeDocument/2006/relationships/hyperlink" Target="mailto:casadelfanciullo@gmail.com" TargetMode="External"/><Relationship Id="rId18" Type="http://schemas.openxmlformats.org/officeDocument/2006/relationships/hyperlink" Target="mailto:istitutonsmercede@tiscali.it" TargetMode="External"/><Relationship Id="rId19" Type="http://schemas.openxmlformats.org/officeDocument/2006/relationships/hyperlink" Target="mailto:elem.paritaria.sfmr@tiscali.it" TargetMode="External"/><Relationship Id="rId20" Type="http://schemas.openxmlformats.org/officeDocument/2006/relationships/hyperlink" Target="mailto:asf.cagliari@pec.it" TargetMode="External"/><Relationship Id="rId21" Type="http://schemas.openxmlformats.org/officeDocument/2006/relationships/hyperlink" Target="mailto:mondoazzurro@tiscali.ti" TargetMode="External"/><Relationship Id="rId22" Type="http://schemas.openxmlformats.org/officeDocument/2006/relationships/hyperlink" Target="mailto:mondoazzurro@arubapec.i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true" showRowColHeaders="true" showZeros="true" rightToLeft="false" tabSelected="true" showOutlineSymbols="true" defaultGridColor="true" view="normal" topLeftCell="A132" colorId="64" zoomScale="100" zoomScaleNormal="100" zoomScalePageLayoutView="100" workbookViewId="0">
      <selection pane="topLeft" activeCell="P135" activeCellId="0" sqref="P135"/>
    </sheetView>
  </sheetViews>
  <sheetFormatPr defaultColWidth="10.70703125" defaultRowHeight="40.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14"/>
    <col collapsed="false" customWidth="true" hidden="false" outlineLevel="0" max="3" min="3" style="2" width="10.13"/>
    <col collapsed="false" customWidth="true" hidden="false" outlineLevel="0" max="4" min="4" style="2" width="7.42"/>
    <col collapsed="false" customWidth="true" hidden="false" outlineLevel="0" max="5" min="5" style="2" width="8.99"/>
    <col collapsed="false" customWidth="true" hidden="false" outlineLevel="0" max="6" min="6" style="3" width="9.28"/>
    <col collapsed="false" customWidth="true" hidden="false" outlineLevel="0" max="7" min="7" style="3" width="13.41"/>
    <col collapsed="false" customWidth="true" hidden="false" outlineLevel="0" max="8" min="8" style="3" width="9.99"/>
    <col collapsed="false" customWidth="true" hidden="false" outlineLevel="0" max="9" min="9" style="2" width="5.85"/>
    <col collapsed="false" customWidth="true" hidden="false" outlineLevel="0" max="10" min="10" style="4" width="3.85"/>
    <col collapsed="false" customWidth="true" hidden="false" outlineLevel="0" max="11" min="11" style="4" width="5.13"/>
    <col collapsed="false" customWidth="true" hidden="false" outlineLevel="0" max="12" min="12" style="5" width="3.99"/>
    <col collapsed="false" customWidth="true" hidden="false" outlineLevel="0" max="13" min="13" style="4" width="5.71"/>
    <col collapsed="false" customWidth="true" hidden="false" outlineLevel="0" max="14" min="14" style="6" width="11.56"/>
    <col collapsed="false" customWidth="true" hidden="false" outlineLevel="0" max="15" min="15" style="7" width="16.99"/>
    <col collapsed="false" customWidth="true" hidden="false" outlineLevel="0" max="16" min="16" style="2" width="17.7"/>
    <col collapsed="false" customWidth="false" hidden="false" outlineLevel="0" max="257" min="17" style="2" width="10.71"/>
  </cols>
  <sheetData>
    <row r="1" customFormat="false" ht="40.1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</row>
    <row r="2" customFormat="false" ht="52.5" hidden="false" customHeight="true" outlineLevel="0" collapsed="false">
      <c r="A2" s="9" t="s">
        <v>1</v>
      </c>
      <c r="B2" s="10" t="s">
        <v>2</v>
      </c>
      <c r="C2" s="9" t="s">
        <v>3</v>
      </c>
      <c r="D2" s="9" t="s">
        <v>4</v>
      </c>
      <c r="E2" s="9" t="s">
        <v>5</v>
      </c>
      <c r="F2" s="11" t="s">
        <v>6</v>
      </c>
      <c r="G2" s="11" t="s">
        <v>7</v>
      </c>
      <c r="H2" s="11" t="s">
        <v>8</v>
      </c>
      <c r="I2" s="9" t="s">
        <v>9</v>
      </c>
      <c r="J2" s="12" t="s">
        <v>10</v>
      </c>
      <c r="K2" s="12" t="s">
        <v>11</v>
      </c>
      <c r="L2" s="12" t="s">
        <v>12</v>
      </c>
      <c r="M2" s="12" t="s">
        <v>13</v>
      </c>
      <c r="N2" s="12" t="s">
        <v>14</v>
      </c>
      <c r="O2" s="9" t="s">
        <v>15</v>
      </c>
      <c r="P2" s="9" t="s">
        <v>16</v>
      </c>
    </row>
    <row r="3" s="1" customFormat="true" ht="69.75" hidden="false" customHeight="true" outlineLevel="0" collapsed="false">
      <c r="A3" s="13" t="n">
        <v>1</v>
      </c>
      <c r="B3" s="14" t="s">
        <v>17</v>
      </c>
      <c r="C3" s="13" t="s">
        <v>18</v>
      </c>
      <c r="D3" s="13" t="s">
        <v>19</v>
      </c>
      <c r="E3" s="13" t="s">
        <v>20</v>
      </c>
      <c r="F3" s="15" t="s">
        <v>21</v>
      </c>
      <c r="G3" s="15" t="s">
        <v>22</v>
      </c>
      <c r="H3" s="15" t="s">
        <v>23</v>
      </c>
      <c r="I3" s="16" t="s">
        <v>24</v>
      </c>
      <c r="J3" s="17" t="n">
        <v>2</v>
      </c>
      <c r="K3" s="17" t="n">
        <v>50</v>
      </c>
      <c r="L3" s="12" t="n">
        <v>0</v>
      </c>
      <c r="M3" s="17" t="n">
        <v>0</v>
      </c>
      <c r="N3" s="17" t="s">
        <v>25</v>
      </c>
      <c r="O3" s="18" t="s">
        <v>26</v>
      </c>
      <c r="P3" s="19" t="s">
        <v>27</v>
      </c>
    </row>
    <row r="4" s="1" customFormat="true" ht="65.25" hidden="false" customHeight="true" outlineLevel="0" collapsed="false">
      <c r="A4" s="13" t="n">
        <v>2</v>
      </c>
      <c r="B4" s="14" t="s">
        <v>17</v>
      </c>
      <c r="C4" s="13" t="s">
        <v>28</v>
      </c>
      <c r="D4" s="13" t="s">
        <v>29</v>
      </c>
      <c r="E4" s="13" t="s">
        <v>30</v>
      </c>
      <c r="F4" s="15" t="s">
        <v>31</v>
      </c>
      <c r="G4" s="15"/>
      <c r="H4" s="15" t="s">
        <v>32</v>
      </c>
      <c r="I4" s="16" t="s">
        <v>24</v>
      </c>
      <c r="J4" s="17" t="n">
        <v>4</v>
      </c>
      <c r="K4" s="17" t="n">
        <v>118</v>
      </c>
      <c r="L4" s="12" t="n">
        <v>0</v>
      </c>
      <c r="M4" s="17" t="n">
        <v>0</v>
      </c>
      <c r="N4" s="17" t="s">
        <v>33</v>
      </c>
      <c r="O4" s="20" t="s">
        <v>34</v>
      </c>
      <c r="P4" s="19" t="s">
        <v>35</v>
      </c>
    </row>
    <row r="5" s="1" customFormat="true" ht="52.5" hidden="false" customHeight="true" outlineLevel="0" collapsed="false">
      <c r="A5" s="13" t="n">
        <v>3</v>
      </c>
      <c r="B5" s="14" t="s">
        <v>17</v>
      </c>
      <c r="C5" s="13" t="s">
        <v>36</v>
      </c>
      <c r="D5" s="13" t="s">
        <v>37</v>
      </c>
      <c r="E5" s="13" t="s">
        <v>38</v>
      </c>
      <c r="F5" s="15" t="s">
        <v>39</v>
      </c>
      <c r="G5" s="15" t="s">
        <v>40</v>
      </c>
      <c r="H5" s="15" t="s">
        <v>41</v>
      </c>
      <c r="I5" s="16" t="s">
        <v>24</v>
      </c>
      <c r="J5" s="17" t="n">
        <v>3</v>
      </c>
      <c r="K5" s="17" t="n">
        <v>83</v>
      </c>
      <c r="L5" s="12" t="n">
        <v>0</v>
      </c>
      <c r="M5" s="17" t="n">
        <v>0</v>
      </c>
      <c r="N5" s="17" t="s">
        <v>42</v>
      </c>
      <c r="O5" s="19" t="s">
        <v>43</v>
      </c>
      <c r="P5" s="19" t="s">
        <v>44</v>
      </c>
    </row>
    <row r="6" s="1" customFormat="true" ht="63.75" hidden="false" customHeight="true" outlineLevel="0" collapsed="false">
      <c r="A6" s="13" t="n">
        <v>4</v>
      </c>
      <c r="B6" s="14" t="s">
        <v>45</v>
      </c>
      <c r="C6" s="13" t="s">
        <v>46</v>
      </c>
      <c r="D6" s="13" t="s">
        <v>47</v>
      </c>
      <c r="E6" s="13" t="s">
        <v>48</v>
      </c>
      <c r="F6" s="15" t="s">
        <v>49</v>
      </c>
      <c r="G6" s="15" t="s">
        <v>50</v>
      </c>
      <c r="H6" s="15" t="s">
        <v>51</v>
      </c>
      <c r="I6" s="16" t="s">
        <v>24</v>
      </c>
      <c r="J6" s="17" t="n">
        <v>2</v>
      </c>
      <c r="K6" s="17" t="n">
        <v>30</v>
      </c>
      <c r="L6" s="12" t="n">
        <v>0</v>
      </c>
      <c r="M6" s="17" t="n">
        <v>0</v>
      </c>
      <c r="N6" s="17" t="s">
        <v>52</v>
      </c>
      <c r="O6" s="21" t="s">
        <v>53</v>
      </c>
      <c r="P6" s="19" t="s">
        <v>54</v>
      </c>
    </row>
    <row r="7" s="1" customFormat="true" ht="51.75" hidden="false" customHeight="true" outlineLevel="0" collapsed="false">
      <c r="A7" s="13" t="n">
        <v>5</v>
      </c>
      <c r="B7" s="14" t="s">
        <v>55</v>
      </c>
      <c r="C7" s="13" t="s">
        <v>56</v>
      </c>
      <c r="D7" s="13" t="s">
        <v>57</v>
      </c>
      <c r="E7" s="13" t="s">
        <v>58</v>
      </c>
      <c r="F7" s="15" t="s">
        <v>39</v>
      </c>
      <c r="G7" s="15" t="s">
        <v>59</v>
      </c>
      <c r="H7" s="15" t="s">
        <v>41</v>
      </c>
      <c r="I7" s="16" t="s">
        <v>24</v>
      </c>
      <c r="J7" s="17" t="n">
        <v>2</v>
      </c>
      <c r="K7" s="17" t="n">
        <v>40</v>
      </c>
      <c r="L7" s="12" t="n">
        <v>0</v>
      </c>
      <c r="M7" s="17" t="n">
        <v>0</v>
      </c>
      <c r="N7" s="17" t="s">
        <v>60</v>
      </c>
      <c r="O7" s="19" t="s">
        <v>61</v>
      </c>
      <c r="P7" s="19" t="s">
        <v>44</v>
      </c>
    </row>
    <row r="8" s="1" customFormat="true" ht="58.5" hidden="false" customHeight="true" outlineLevel="0" collapsed="false">
      <c r="A8" s="13" t="n">
        <v>6</v>
      </c>
      <c r="B8" s="14" t="s">
        <v>62</v>
      </c>
      <c r="C8" s="13" t="s">
        <v>63</v>
      </c>
      <c r="D8" s="13" t="s">
        <v>64</v>
      </c>
      <c r="E8" s="13" t="s">
        <v>65</v>
      </c>
      <c r="F8" s="15" t="s">
        <v>66</v>
      </c>
      <c r="G8" s="15"/>
      <c r="H8" s="15" t="s">
        <v>67</v>
      </c>
      <c r="I8" s="22" t="s">
        <v>68</v>
      </c>
      <c r="J8" s="17" t="n">
        <v>2</v>
      </c>
      <c r="K8" s="17" t="n">
        <v>35</v>
      </c>
      <c r="L8" s="12" t="n">
        <v>0</v>
      </c>
      <c r="M8" s="17" t="n">
        <v>0</v>
      </c>
      <c r="N8" s="17" t="s">
        <v>69</v>
      </c>
      <c r="O8" s="19" t="s">
        <v>70</v>
      </c>
      <c r="P8" s="19" t="s">
        <v>71</v>
      </c>
    </row>
    <row r="9" s="1" customFormat="true" ht="58.5" hidden="false" customHeight="true" outlineLevel="0" collapsed="false">
      <c r="A9" s="13" t="n">
        <v>7</v>
      </c>
      <c r="B9" s="14" t="s">
        <v>72</v>
      </c>
      <c r="C9" s="13" t="s">
        <v>63</v>
      </c>
      <c r="D9" s="13" t="s">
        <v>73</v>
      </c>
      <c r="E9" s="13" t="s">
        <v>74</v>
      </c>
      <c r="F9" s="15" t="s">
        <v>66</v>
      </c>
      <c r="G9" s="15"/>
      <c r="H9" s="15" t="s">
        <v>75</v>
      </c>
      <c r="I9" s="22" t="s">
        <v>68</v>
      </c>
      <c r="J9" s="17" t="n">
        <v>2</v>
      </c>
      <c r="K9" s="17" t="n">
        <v>31</v>
      </c>
      <c r="L9" s="12" t="n">
        <v>0</v>
      </c>
      <c r="M9" s="17" t="n">
        <v>0</v>
      </c>
      <c r="N9" s="17" t="s">
        <v>76</v>
      </c>
      <c r="O9" s="19" t="s">
        <v>70</v>
      </c>
      <c r="P9" s="19" t="s">
        <v>71</v>
      </c>
    </row>
    <row r="10" s="1" customFormat="true" ht="40.15" hidden="false" customHeight="true" outlineLevel="0" collapsed="false">
      <c r="A10" s="13" t="n">
        <v>8</v>
      </c>
      <c r="B10" s="14" t="s">
        <v>72</v>
      </c>
      <c r="C10" s="13" t="s">
        <v>63</v>
      </c>
      <c r="D10" s="13" t="s">
        <v>77</v>
      </c>
      <c r="E10" s="13" t="s">
        <v>78</v>
      </c>
      <c r="F10" s="15" t="s">
        <v>66</v>
      </c>
      <c r="G10" s="15"/>
      <c r="H10" s="15" t="s">
        <v>79</v>
      </c>
      <c r="I10" s="22" t="s">
        <v>68</v>
      </c>
      <c r="J10" s="17" t="n">
        <v>1</v>
      </c>
      <c r="K10" s="17" t="n">
        <v>27</v>
      </c>
      <c r="L10" s="12" t="n">
        <v>0</v>
      </c>
      <c r="M10" s="17" t="n">
        <v>0</v>
      </c>
      <c r="N10" s="17" t="s">
        <v>80</v>
      </c>
      <c r="O10" s="19" t="s">
        <v>70</v>
      </c>
      <c r="P10" s="19" t="s">
        <v>71</v>
      </c>
    </row>
    <row r="11" s="1" customFormat="true" ht="57.75" hidden="false" customHeight="true" outlineLevel="0" collapsed="false">
      <c r="A11" s="13" t="n">
        <v>9</v>
      </c>
      <c r="B11" s="14" t="s">
        <v>72</v>
      </c>
      <c r="C11" s="13" t="s">
        <v>81</v>
      </c>
      <c r="D11" s="13" t="s">
        <v>82</v>
      </c>
      <c r="E11" s="13" t="s">
        <v>83</v>
      </c>
      <c r="F11" s="15" t="s">
        <v>84</v>
      </c>
      <c r="G11" s="15" t="s">
        <v>85</v>
      </c>
      <c r="H11" s="15" t="s">
        <v>86</v>
      </c>
      <c r="I11" s="9" t="s">
        <v>24</v>
      </c>
      <c r="J11" s="17" t="n">
        <v>3</v>
      </c>
      <c r="K11" s="17" t="n">
        <v>54</v>
      </c>
      <c r="L11" s="12" t="n">
        <v>1</v>
      </c>
      <c r="M11" s="17" t="n">
        <v>0</v>
      </c>
      <c r="N11" s="17" t="s">
        <v>87</v>
      </c>
      <c r="O11" s="19" t="s">
        <v>88</v>
      </c>
      <c r="P11" s="19" t="s">
        <v>89</v>
      </c>
    </row>
    <row r="12" s="1" customFormat="true" ht="54.75" hidden="false" customHeight="true" outlineLevel="0" collapsed="false">
      <c r="A12" s="13" t="n">
        <v>10</v>
      </c>
      <c r="B12" s="14" t="s">
        <v>72</v>
      </c>
      <c r="C12" s="13" t="s">
        <v>81</v>
      </c>
      <c r="D12" s="13" t="s">
        <v>90</v>
      </c>
      <c r="E12" s="13" t="s">
        <v>91</v>
      </c>
      <c r="F12" s="15" t="s">
        <v>84</v>
      </c>
      <c r="G12" s="15" t="s">
        <v>92</v>
      </c>
      <c r="H12" s="15" t="s">
        <v>93</v>
      </c>
      <c r="I12" s="9" t="s">
        <v>24</v>
      </c>
      <c r="J12" s="17" t="n">
        <v>3</v>
      </c>
      <c r="K12" s="17" t="n">
        <v>61</v>
      </c>
      <c r="L12" s="12" t="n">
        <v>0</v>
      </c>
      <c r="M12" s="17" t="n">
        <v>3</v>
      </c>
      <c r="N12" s="17" t="s">
        <v>94</v>
      </c>
      <c r="O12" s="18" t="s">
        <v>95</v>
      </c>
      <c r="P12" s="19" t="s">
        <v>96</v>
      </c>
    </row>
    <row r="13" s="1" customFormat="true" ht="63" hidden="false" customHeight="true" outlineLevel="0" collapsed="false">
      <c r="A13" s="13" t="n">
        <v>11</v>
      </c>
      <c r="B13" s="14" t="s">
        <v>72</v>
      </c>
      <c r="C13" s="13" t="s">
        <v>97</v>
      </c>
      <c r="D13" s="13" t="s">
        <v>98</v>
      </c>
      <c r="E13" s="13" t="s">
        <v>99</v>
      </c>
      <c r="F13" s="15" t="s">
        <v>100</v>
      </c>
      <c r="G13" s="15" t="s">
        <v>101</v>
      </c>
      <c r="H13" s="15" t="s">
        <v>102</v>
      </c>
      <c r="I13" s="9" t="s">
        <v>24</v>
      </c>
      <c r="J13" s="17" t="n">
        <v>1</v>
      </c>
      <c r="K13" s="17" t="n">
        <v>15</v>
      </c>
      <c r="L13" s="12" t="n">
        <v>0</v>
      </c>
      <c r="M13" s="17" t="n">
        <v>0</v>
      </c>
      <c r="N13" s="17" t="s">
        <v>103</v>
      </c>
      <c r="O13" s="19" t="s">
        <v>104</v>
      </c>
      <c r="P13" s="19" t="s">
        <v>105</v>
      </c>
    </row>
    <row r="14" s="1" customFormat="true" ht="72.75" hidden="false" customHeight="true" outlineLevel="0" collapsed="false">
      <c r="A14" s="13" t="n">
        <v>12</v>
      </c>
      <c r="B14" s="14" t="s">
        <v>72</v>
      </c>
      <c r="C14" s="13" t="s">
        <v>106</v>
      </c>
      <c r="D14" s="13" t="s">
        <v>107</v>
      </c>
      <c r="E14" s="13" t="s">
        <v>108</v>
      </c>
      <c r="F14" s="15" t="s">
        <v>100</v>
      </c>
      <c r="G14" s="15" t="s">
        <v>109</v>
      </c>
      <c r="H14" s="15" t="s">
        <v>110</v>
      </c>
      <c r="I14" s="9" t="s">
        <v>24</v>
      </c>
      <c r="J14" s="17" t="n">
        <v>1</v>
      </c>
      <c r="K14" s="17" t="n">
        <v>19</v>
      </c>
      <c r="L14" s="12" t="n">
        <v>0</v>
      </c>
      <c r="M14" s="17" t="n">
        <v>0</v>
      </c>
      <c r="N14" s="17" t="s">
        <v>103</v>
      </c>
      <c r="O14" s="20" t="s">
        <v>104</v>
      </c>
      <c r="P14" s="19" t="s">
        <v>105</v>
      </c>
    </row>
    <row r="15" s="1" customFormat="true" ht="62.25" hidden="false" customHeight="true" outlineLevel="0" collapsed="false">
      <c r="A15" s="13" t="n">
        <v>13</v>
      </c>
      <c r="B15" s="14" t="s">
        <v>72</v>
      </c>
      <c r="C15" s="13" t="s">
        <v>111</v>
      </c>
      <c r="D15" s="13" t="s">
        <v>112</v>
      </c>
      <c r="E15" s="13" t="s">
        <v>113</v>
      </c>
      <c r="F15" s="15" t="s">
        <v>114</v>
      </c>
      <c r="G15" s="15" t="s">
        <v>115</v>
      </c>
      <c r="H15" s="15" t="s">
        <v>116</v>
      </c>
      <c r="I15" s="9" t="s">
        <v>24</v>
      </c>
      <c r="J15" s="17" t="n">
        <v>1</v>
      </c>
      <c r="K15" s="17" t="n">
        <v>16</v>
      </c>
      <c r="L15" s="23" t="n">
        <v>0</v>
      </c>
      <c r="M15" s="24" t="n">
        <v>0</v>
      </c>
      <c r="N15" s="17" t="s">
        <v>117</v>
      </c>
      <c r="O15" s="21" t="s">
        <v>118</v>
      </c>
      <c r="P15" s="19" t="s">
        <v>119</v>
      </c>
    </row>
    <row r="16" s="1" customFormat="true" ht="57.75" hidden="false" customHeight="true" outlineLevel="0" collapsed="false">
      <c r="A16" s="13" t="n">
        <v>14</v>
      </c>
      <c r="B16" s="14" t="s">
        <v>72</v>
      </c>
      <c r="C16" s="13" t="s">
        <v>111</v>
      </c>
      <c r="D16" s="13" t="s">
        <v>120</v>
      </c>
      <c r="E16" s="13" t="s">
        <v>121</v>
      </c>
      <c r="F16" s="15" t="s">
        <v>114</v>
      </c>
      <c r="G16" s="15" t="s">
        <v>115</v>
      </c>
      <c r="H16" s="15" t="s">
        <v>122</v>
      </c>
      <c r="I16" s="9" t="s">
        <v>24</v>
      </c>
      <c r="J16" s="17" t="n">
        <v>1</v>
      </c>
      <c r="K16" s="17" t="n">
        <v>16</v>
      </c>
      <c r="L16" s="12" t="n">
        <v>0</v>
      </c>
      <c r="M16" s="17" t="n">
        <v>0</v>
      </c>
      <c r="N16" s="17" t="s">
        <v>123</v>
      </c>
      <c r="O16" s="20" t="s">
        <v>118</v>
      </c>
      <c r="P16" s="19" t="s">
        <v>119</v>
      </c>
    </row>
    <row r="17" s="25" customFormat="true" ht="64.5" hidden="false" customHeight="true" outlineLevel="0" collapsed="false">
      <c r="A17" s="13" t="n">
        <v>15</v>
      </c>
      <c r="B17" s="14" t="s">
        <v>72</v>
      </c>
      <c r="C17" s="13" t="s">
        <v>124</v>
      </c>
      <c r="D17" s="13" t="s">
        <v>125</v>
      </c>
      <c r="E17" s="13" t="s">
        <v>126</v>
      </c>
      <c r="F17" s="15" t="s">
        <v>114</v>
      </c>
      <c r="G17" s="15" t="s">
        <v>115</v>
      </c>
      <c r="H17" s="15" t="s">
        <v>127</v>
      </c>
      <c r="I17" s="9" t="s">
        <v>24</v>
      </c>
      <c r="J17" s="17" t="n">
        <v>2</v>
      </c>
      <c r="K17" s="17" t="n">
        <v>35</v>
      </c>
      <c r="L17" s="12" t="n">
        <v>0</v>
      </c>
      <c r="M17" s="17" t="n">
        <v>0</v>
      </c>
      <c r="N17" s="17" t="s">
        <v>128</v>
      </c>
      <c r="O17" s="19" t="s">
        <v>118</v>
      </c>
      <c r="P17" s="19" t="s">
        <v>119</v>
      </c>
    </row>
    <row r="18" s="25" customFormat="true" ht="60.75" hidden="false" customHeight="true" outlineLevel="0" collapsed="false">
      <c r="A18" s="13" t="n">
        <v>16</v>
      </c>
      <c r="B18" s="14" t="s">
        <v>72</v>
      </c>
      <c r="C18" s="13" t="s">
        <v>129</v>
      </c>
      <c r="D18" s="13" t="s">
        <v>130</v>
      </c>
      <c r="E18" s="13" t="s">
        <v>131</v>
      </c>
      <c r="F18" s="15" t="s">
        <v>132</v>
      </c>
      <c r="G18" s="15" t="s">
        <v>133</v>
      </c>
      <c r="H18" s="15" t="s">
        <v>134</v>
      </c>
      <c r="I18" s="26" t="s">
        <v>68</v>
      </c>
      <c r="J18" s="17" t="n">
        <v>2</v>
      </c>
      <c r="K18" s="17" t="n">
        <v>34</v>
      </c>
      <c r="L18" s="12" t="n">
        <v>0</v>
      </c>
      <c r="M18" s="17" t="n">
        <v>0</v>
      </c>
      <c r="N18" s="17" t="s">
        <v>135</v>
      </c>
      <c r="O18" s="20" t="s">
        <v>136</v>
      </c>
      <c r="P18" s="19" t="s">
        <v>137</v>
      </c>
    </row>
    <row r="19" s="25" customFormat="true" ht="69.75" hidden="false" customHeight="true" outlineLevel="0" collapsed="false">
      <c r="A19" s="13" t="n">
        <v>17</v>
      </c>
      <c r="B19" s="14" t="s">
        <v>72</v>
      </c>
      <c r="C19" s="13" t="s">
        <v>138</v>
      </c>
      <c r="D19" s="13" t="s">
        <v>139</v>
      </c>
      <c r="E19" s="13" t="s">
        <v>140</v>
      </c>
      <c r="F19" s="15" t="s">
        <v>141</v>
      </c>
      <c r="G19" s="15" t="s">
        <v>142</v>
      </c>
      <c r="H19" s="15" t="s">
        <v>143</v>
      </c>
      <c r="I19" s="9" t="s">
        <v>24</v>
      </c>
      <c r="J19" s="17" t="n">
        <v>1</v>
      </c>
      <c r="K19" s="17" t="n">
        <v>16</v>
      </c>
      <c r="L19" s="12" t="n">
        <v>0</v>
      </c>
      <c r="M19" s="17" t="n">
        <v>0</v>
      </c>
      <c r="N19" s="17" t="s">
        <v>144</v>
      </c>
      <c r="O19" s="19" t="s">
        <v>145</v>
      </c>
      <c r="P19" s="19" t="s">
        <v>146</v>
      </c>
    </row>
    <row r="20" s="1" customFormat="true" ht="60.75" hidden="false" customHeight="true" outlineLevel="0" collapsed="false">
      <c r="A20" s="13" t="n">
        <v>18</v>
      </c>
      <c r="B20" s="14" t="s">
        <v>72</v>
      </c>
      <c r="C20" s="13" t="s">
        <v>147</v>
      </c>
      <c r="D20" s="13" t="s">
        <v>148</v>
      </c>
      <c r="E20" s="13" t="s">
        <v>149</v>
      </c>
      <c r="F20" s="15" t="s">
        <v>39</v>
      </c>
      <c r="G20" s="15" t="s">
        <v>150</v>
      </c>
      <c r="H20" s="15" t="s">
        <v>41</v>
      </c>
      <c r="I20" s="16" t="s">
        <v>24</v>
      </c>
      <c r="J20" s="17" t="n">
        <v>6</v>
      </c>
      <c r="K20" s="17" t="n">
        <v>157</v>
      </c>
      <c r="L20" s="12" t="n">
        <v>0</v>
      </c>
      <c r="M20" s="17" t="n">
        <v>0</v>
      </c>
      <c r="N20" s="17" t="s">
        <v>151</v>
      </c>
      <c r="O20" s="19" t="s">
        <v>152</v>
      </c>
      <c r="P20" s="19" t="s">
        <v>44</v>
      </c>
    </row>
    <row r="21" s="1" customFormat="true" ht="61.5" hidden="false" customHeight="true" outlineLevel="0" collapsed="false">
      <c r="A21" s="13" t="n">
        <v>19</v>
      </c>
      <c r="B21" s="14" t="s">
        <v>72</v>
      </c>
      <c r="C21" s="13" t="s">
        <v>153</v>
      </c>
      <c r="D21" s="13" t="s">
        <v>154</v>
      </c>
      <c r="E21" s="13" t="s">
        <v>155</v>
      </c>
      <c r="F21" s="15" t="s">
        <v>156</v>
      </c>
      <c r="G21" s="15" t="s">
        <v>157</v>
      </c>
      <c r="H21" s="15" t="s">
        <v>158</v>
      </c>
      <c r="I21" s="9" t="s">
        <v>24</v>
      </c>
      <c r="J21" s="17" t="n">
        <v>3</v>
      </c>
      <c r="K21" s="17" t="n">
        <v>45</v>
      </c>
      <c r="L21" s="12" t="n">
        <v>0</v>
      </c>
      <c r="M21" s="17" t="n">
        <v>0</v>
      </c>
      <c r="N21" s="17" t="s">
        <v>159</v>
      </c>
      <c r="O21" s="20" t="s">
        <v>160</v>
      </c>
      <c r="P21" s="19" t="s">
        <v>161</v>
      </c>
    </row>
    <row r="22" s="1" customFormat="true" ht="60" hidden="false" customHeight="true" outlineLevel="0" collapsed="false">
      <c r="A22" s="13" t="n">
        <v>20</v>
      </c>
      <c r="B22" s="14" t="s">
        <v>72</v>
      </c>
      <c r="C22" s="13" t="s">
        <v>162</v>
      </c>
      <c r="D22" s="13" t="s">
        <v>163</v>
      </c>
      <c r="E22" s="13" t="s">
        <v>164</v>
      </c>
      <c r="F22" s="15" t="s">
        <v>165</v>
      </c>
      <c r="G22" s="15" t="s">
        <v>166</v>
      </c>
      <c r="H22" s="15" t="s">
        <v>167</v>
      </c>
      <c r="I22" s="8" t="s">
        <v>68</v>
      </c>
      <c r="J22" s="17" t="n">
        <v>1</v>
      </c>
      <c r="K22" s="17" t="n">
        <v>20</v>
      </c>
      <c r="L22" s="12" t="n">
        <v>0</v>
      </c>
      <c r="M22" s="17" t="n">
        <v>1</v>
      </c>
      <c r="N22" s="17" t="s">
        <v>168</v>
      </c>
      <c r="O22" s="18" t="s">
        <v>169</v>
      </c>
      <c r="P22" s="19" t="s">
        <v>170</v>
      </c>
    </row>
    <row r="23" s="1" customFormat="true" ht="63.75" hidden="false" customHeight="true" outlineLevel="0" collapsed="false">
      <c r="A23" s="13" t="n">
        <v>21</v>
      </c>
      <c r="B23" s="14" t="s">
        <v>72</v>
      </c>
      <c r="C23" s="13" t="s">
        <v>171</v>
      </c>
      <c r="D23" s="13" t="s">
        <v>172</v>
      </c>
      <c r="E23" s="13" t="s">
        <v>173</v>
      </c>
      <c r="F23" s="15" t="s">
        <v>174</v>
      </c>
      <c r="G23" s="15" t="s">
        <v>175</v>
      </c>
      <c r="H23" s="15" t="s">
        <v>176</v>
      </c>
      <c r="I23" s="9" t="s">
        <v>24</v>
      </c>
      <c r="J23" s="17" t="n">
        <v>1</v>
      </c>
      <c r="K23" s="17" t="n">
        <v>25</v>
      </c>
      <c r="L23" s="12" t="n">
        <v>0</v>
      </c>
      <c r="M23" s="17" t="n">
        <v>0</v>
      </c>
      <c r="N23" s="17" t="s">
        <v>177</v>
      </c>
      <c r="O23" s="21" t="s">
        <v>178</v>
      </c>
      <c r="P23" s="19" t="s">
        <v>179</v>
      </c>
    </row>
    <row r="24" s="1" customFormat="true" ht="57" hidden="false" customHeight="true" outlineLevel="0" collapsed="false">
      <c r="A24" s="13" t="n">
        <v>22</v>
      </c>
      <c r="B24" s="14" t="s">
        <v>72</v>
      </c>
      <c r="C24" s="13" t="s">
        <v>180</v>
      </c>
      <c r="D24" s="13" t="s">
        <v>181</v>
      </c>
      <c r="E24" s="13" t="s">
        <v>182</v>
      </c>
      <c r="F24" s="15" t="s">
        <v>183</v>
      </c>
      <c r="G24" s="15" t="s">
        <v>184</v>
      </c>
      <c r="H24" s="15" t="s">
        <v>185</v>
      </c>
      <c r="I24" s="9" t="s">
        <v>24</v>
      </c>
      <c r="J24" s="17" t="n">
        <v>3</v>
      </c>
      <c r="K24" s="17" t="n">
        <v>72</v>
      </c>
      <c r="L24" s="23" t="n">
        <v>1</v>
      </c>
      <c r="M24" s="24" t="n">
        <v>3</v>
      </c>
      <c r="N24" s="17" t="s">
        <v>186</v>
      </c>
      <c r="O24" s="18" t="s">
        <v>187</v>
      </c>
      <c r="P24" s="19" t="s">
        <v>188</v>
      </c>
    </row>
    <row r="25" s="25" customFormat="true" ht="57" hidden="false" customHeight="true" outlineLevel="0" collapsed="false">
      <c r="A25" s="13" t="n">
        <v>23</v>
      </c>
      <c r="B25" s="14" t="s">
        <v>72</v>
      </c>
      <c r="C25" s="13" t="s">
        <v>189</v>
      </c>
      <c r="D25" s="13" t="s">
        <v>190</v>
      </c>
      <c r="E25" s="13" t="s">
        <v>191</v>
      </c>
      <c r="F25" s="15" t="s">
        <v>192</v>
      </c>
      <c r="G25" s="15" t="s">
        <v>193</v>
      </c>
      <c r="H25" s="15" t="s">
        <v>194</v>
      </c>
      <c r="I25" s="9" t="s">
        <v>24</v>
      </c>
      <c r="J25" s="17" t="n">
        <v>4</v>
      </c>
      <c r="K25" s="17" t="n">
        <v>86</v>
      </c>
      <c r="L25" s="12" t="n">
        <v>0</v>
      </c>
      <c r="M25" s="17" t="n">
        <v>5</v>
      </c>
      <c r="N25" s="17" t="s">
        <v>195</v>
      </c>
      <c r="O25" s="21" t="s">
        <v>196</v>
      </c>
      <c r="P25" s="13"/>
    </row>
    <row r="26" s="1" customFormat="true" ht="61.5" hidden="false" customHeight="true" outlineLevel="0" collapsed="false">
      <c r="A26" s="13" t="n">
        <v>24</v>
      </c>
      <c r="B26" s="14" t="s">
        <v>72</v>
      </c>
      <c r="C26" s="13" t="s">
        <v>197</v>
      </c>
      <c r="D26" s="13" t="s">
        <v>198</v>
      </c>
      <c r="E26" s="13" t="s">
        <v>199</v>
      </c>
      <c r="F26" s="15" t="s">
        <v>200</v>
      </c>
      <c r="G26" s="15" t="s">
        <v>201</v>
      </c>
      <c r="H26" s="15" t="s">
        <v>202</v>
      </c>
      <c r="I26" s="8" t="s">
        <v>68</v>
      </c>
      <c r="J26" s="17" t="n">
        <v>1</v>
      </c>
      <c r="K26" s="17" t="n">
        <v>15</v>
      </c>
      <c r="L26" s="12" t="n">
        <v>0</v>
      </c>
      <c r="M26" s="17" t="n">
        <v>1</v>
      </c>
      <c r="N26" s="17" t="s">
        <v>203</v>
      </c>
      <c r="O26" s="18" t="s">
        <v>204</v>
      </c>
      <c r="P26" s="19"/>
    </row>
    <row r="27" s="25" customFormat="true" ht="57.75" hidden="false" customHeight="true" outlineLevel="0" collapsed="false">
      <c r="A27" s="13" t="n">
        <v>25</v>
      </c>
      <c r="B27" s="14" t="s">
        <v>72</v>
      </c>
      <c r="C27" s="13" t="s">
        <v>205</v>
      </c>
      <c r="D27" s="13" t="s">
        <v>206</v>
      </c>
      <c r="E27" s="13" t="s">
        <v>207</v>
      </c>
      <c r="F27" s="15" t="s">
        <v>208</v>
      </c>
      <c r="G27" s="15" t="s">
        <v>209</v>
      </c>
      <c r="H27" s="15" t="s">
        <v>210</v>
      </c>
      <c r="I27" s="22" t="s">
        <v>68</v>
      </c>
      <c r="J27" s="17" t="n">
        <v>2</v>
      </c>
      <c r="K27" s="17" t="n">
        <v>52</v>
      </c>
      <c r="L27" s="12" t="n">
        <v>0</v>
      </c>
      <c r="M27" s="17" t="n">
        <v>0</v>
      </c>
      <c r="N27" s="17" t="s">
        <v>211</v>
      </c>
      <c r="O27" s="20" t="s">
        <v>212</v>
      </c>
      <c r="P27" s="19" t="s">
        <v>213</v>
      </c>
    </row>
    <row r="28" s="1" customFormat="true" ht="60.75" hidden="false" customHeight="true" outlineLevel="0" collapsed="false">
      <c r="A28" s="13" t="n">
        <v>26</v>
      </c>
      <c r="B28" s="14" t="s">
        <v>72</v>
      </c>
      <c r="C28" s="13" t="s">
        <v>214</v>
      </c>
      <c r="D28" s="13" t="s">
        <v>215</v>
      </c>
      <c r="E28" s="13" t="s">
        <v>216</v>
      </c>
      <c r="F28" s="15" t="s">
        <v>217</v>
      </c>
      <c r="G28" s="15" t="s">
        <v>218</v>
      </c>
      <c r="H28" s="15" t="s">
        <v>219</v>
      </c>
      <c r="I28" s="16" t="s">
        <v>24</v>
      </c>
      <c r="J28" s="17" t="n">
        <v>1</v>
      </c>
      <c r="K28" s="17" t="n">
        <v>21</v>
      </c>
      <c r="L28" s="12" t="n">
        <v>0</v>
      </c>
      <c r="M28" s="17" t="n">
        <v>0</v>
      </c>
      <c r="N28" s="17" t="s">
        <v>220</v>
      </c>
      <c r="O28" s="21" t="s">
        <v>221</v>
      </c>
      <c r="P28" s="19" t="s">
        <v>222</v>
      </c>
    </row>
    <row r="29" s="1" customFormat="true" ht="78.75" hidden="false" customHeight="true" outlineLevel="0" collapsed="false">
      <c r="A29" s="13" t="n">
        <v>27</v>
      </c>
      <c r="B29" s="14" t="s">
        <v>72</v>
      </c>
      <c r="C29" s="13" t="s">
        <v>223</v>
      </c>
      <c r="D29" s="13" t="s">
        <v>224</v>
      </c>
      <c r="E29" s="13" t="s">
        <v>225</v>
      </c>
      <c r="F29" s="15" t="n">
        <v>92025220929</v>
      </c>
      <c r="G29" s="15"/>
      <c r="H29" s="15" t="s">
        <v>226</v>
      </c>
      <c r="I29" s="27" t="s">
        <v>24</v>
      </c>
      <c r="J29" s="17" t="n">
        <v>3</v>
      </c>
      <c r="K29" s="17" t="n">
        <v>84</v>
      </c>
      <c r="L29" s="12" t="n">
        <v>1</v>
      </c>
      <c r="M29" s="17" t="n">
        <v>1</v>
      </c>
      <c r="N29" s="17" t="s">
        <v>227</v>
      </c>
      <c r="O29" s="21" t="s">
        <v>228</v>
      </c>
      <c r="P29" s="13"/>
    </row>
    <row r="30" s="25" customFormat="true" ht="72.75" hidden="false" customHeight="true" outlineLevel="0" collapsed="false">
      <c r="A30" s="13" t="n">
        <v>28</v>
      </c>
      <c r="B30" s="14" t="s">
        <v>72</v>
      </c>
      <c r="C30" s="13" t="s">
        <v>229</v>
      </c>
      <c r="D30" s="13" t="s">
        <v>230</v>
      </c>
      <c r="E30" s="13" t="s">
        <v>231</v>
      </c>
      <c r="F30" s="15" t="s">
        <v>232</v>
      </c>
      <c r="G30" s="15" t="s">
        <v>233</v>
      </c>
      <c r="H30" s="15" t="s">
        <v>234</v>
      </c>
      <c r="I30" s="9" t="s">
        <v>24</v>
      </c>
      <c r="J30" s="17" t="n">
        <v>1</v>
      </c>
      <c r="K30" s="17" t="n">
        <v>25</v>
      </c>
      <c r="L30" s="12" t="n">
        <v>0</v>
      </c>
      <c r="M30" s="17" t="n">
        <v>5</v>
      </c>
      <c r="N30" s="17" t="s">
        <v>235</v>
      </c>
      <c r="O30" s="19" t="s">
        <v>236</v>
      </c>
      <c r="P30" s="19" t="s">
        <v>237</v>
      </c>
    </row>
    <row r="31" s="25" customFormat="true" ht="67.5" hidden="false" customHeight="true" outlineLevel="0" collapsed="false">
      <c r="A31" s="13" t="n">
        <v>29</v>
      </c>
      <c r="B31" s="14" t="s">
        <v>72</v>
      </c>
      <c r="C31" s="13" t="s">
        <v>238</v>
      </c>
      <c r="D31" s="13" t="s">
        <v>239</v>
      </c>
      <c r="E31" s="13" t="s">
        <v>240</v>
      </c>
      <c r="F31" s="15" t="s">
        <v>241</v>
      </c>
      <c r="G31" s="15" t="s">
        <v>242</v>
      </c>
      <c r="H31" s="15" t="s">
        <v>243</v>
      </c>
      <c r="I31" s="27" t="s">
        <v>24</v>
      </c>
      <c r="J31" s="17" t="n">
        <v>2</v>
      </c>
      <c r="K31" s="17" t="n">
        <v>30</v>
      </c>
      <c r="L31" s="12" t="n">
        <v>0</v>
      </c>
      <c r="M31" s="17" t="n">
        <v>0</v>
      </c>
      <c r="N31" s="17" t="s">
        <v>244</v>
      </c>
      <c r="O31" s="18" t="s">
        <v>245</v>
      </c>
      <c r="P31" s="19" t="s">
        <v>246</v>
      </c>
    </row>
    <row r="32" s="1" customFormat="true" ht="63" hidden="false" customHeight="true" outlineLevel="0" collapsed="false">
      <c r="A32" s="13" t="n">
        <v>30</v>
      </c>
      <c r="B32" s="14" t="s">
        <v>72</v>
      </c>
      <c r="C32" s="13" t="s">
        <v>247</v>
      </c>
      <c r="D32" s="13" t="s">
        <v>248</v>
      </c>
      <c r="E32" s="13" t="s">
        <v>249</v>
      </c>
      <c r="F32" s="15" t="s">
        <v>250</v>
      </c>
      <c r="G32" s="15"/>
      <c r="H32" s="15" t="s">
        <v>251</v>
      </c>
      <c r="I32" s="9" t="s">
        <v>24</v>
      </c>
      <c r="J32" s="17" t="n">
        <v>2</v>
      </c>
      <c r="K32" s="17" t="n">
        <v>42</v>
      </c>
      <c r="L32" s="12" t="n">
        <v>0</v>
      </c>
      <c r="M32" s="17" t="n">
        <v>0</v>
      </c>
      <c r="N32" s="17" t="s">
        <v>252</v>
      </c>
      <c r="O32" s="20" t="s">
        <v>253</v>
      </c>
      <c r="P32" s="19" t="s">
        <v>254</v>
      </c>
    </row>
    <row r="33" s="1" customFormat="true" ht="63.75" hidden="false" customHeight="true" outlineLevel="0" collapsed="false">
      <c r="A33" s="13" t="n">
        <v>31</v>
      </c>
      <c r="B33" s="14" t="s">
        <v>72</v>
      </c>
      <c r="C33" s="13" t="s">
        <v>255</v>
      </c>
      <c r="D33" s="13" t="s">
        <v>256</v>
      </c>
      <c r="E33" s="13" t="s">
        <v>257</v>
      </c>
      <c r="F33" s="15" t="s">
        <v>39</v>
      </c>
      <c r="G33" s="15" t="s">
        <v>258</v>
      </c>
      <c r="H33" s="15" t="s">
        <v>41</v>
      </c>
      <c r="I33" s="9" t="s">
        <v>24</v>
      </c>
      <c r="J33" s="17" t="n">
        <v>3</v>
      </c>
      <c r="K33" s="17" t="n">
        <v>71</v>
      </c>
      <c r="L33" s="12" t="n">
        <v>0</v>
      </c>
      <c r="M33" s="17" t="n">
        <v>0</v>
      </c>
      <c r="N33" s="17" t="s">
        <v>259</v>
      </c>
      <c r="O33" s="19" t="s">
        <v>260</v>
      </c>
      <c r="P33" s="19" t="s">
        <v>44</v>
      </c>
    </row>
    <row r="34" s="1" customFormat="true" ht="70.9" hidden="false" customHeight="true" outlineLevel="0" collapsed="false">
      <c r="A34" s="13" t="n">
        <v>32</v>
      </c>
      <c r="B34" s="14" t="s">
        <v>72</v>
      </c>
      <c r="C34" s="13" t="s">
        <v>261</v>
      </c>
      <c r="D34" s="13" t="s">
        <v>262</v>
      </c>
      <c r="E34" s="13" t="s">
        <v>263</v>
      </c>
      <c r="F34" s="15" t="s">
        <v>264</v>
      </c>
      <c r="G34" s="15"/>
      <c r="H34" s="15" t="s">
        <v>265</v>
      </c>
      <c r="I34" s="9" t="s">
        <v>24</v>
      </c>
      <c r="J34" s="17" t="n">
        <v>2</v>
      </c>
      <c r="K34" s="17" t="n">
        <v>45</v>
      </c>
      <c r="L34" s="12" t="n">
        <v>1</v>
      </c>
      <c r="M34" s="17" t="n">
        <v>0</v>
      </c>
      <c r="N34" s="17" t="s">
        <v>266</v>
      </c>
      <c r="O34" s="21" t="s">
        <v>267</v>
      </c>
      <c r="P34" s="19" t="s">
        <v>268</v>
      </c>
    </row>
    <row r="35" s="25" customFormat="true" ht="60" hidden="false" customHeight="true" outlineLevel="0" collapsed="false">
      <c r="A35" s="13" t="n">
        <v>33</v>
      </c>
      <c r="B35" s="14" t="s">
        <v>72</v>
      </c>
      <c r="C35" s="13" t="s">
        <v>269</v>
      </c>
      <c r="D35" s="13" t="s">
        <v>270</v>
      </c>
      <c r="E35" s="13" t="s">
        <v>271</v>
      </c>
      <c r="F35" s="15" t="s">
        <v>272</v>
      </c>
      <c r="G35" s="15" t="s">
        <v>273</v>
      </c>
      <c r="H35" s="15" t="s">
        <v>274</v>
      </c>
      <c r="I35" s="16" t="s">
        <v>24</v>
      </c>
      <c r="J35" s="17" t="n">
        <v>1</v>
      </c>
      <c r="K35" s="17" t="n">
        <v>17</v>
      </c>
      <c r="L35" s="12" t="n">
        <v>0</v>
      </c>
      <c r="M35" s="17" t="n">
        <v>6</v>
      </c>
      <c r="N35" s="17" t="s">
        <v>275</v>
      </c>
      <c r="O35" s="19" t="s">
        <v>276</v>
      </c>
      <c r="P35" s="13"/>
    </row>
    <row r="36" s="25" customFormat="true" ht="66.6" hidden="false" customHeight="true" outlineLevel="0" collapsed="false">
      <c r="A36" s="13" t="n">
        <v>34</v>
      </c>
      <c r="B36" s="14" t="s">
        <v>72</v>
      </c>
      <c r="C36" s="13" t="s">
        <v>277</v>
      </c>
      <c r="D36" s="13" t="s">
        <v>278</v>
      </c>
      <c r="E36" s="13" t="s">
        <v>279</v>
      </c>
      <c r="F36" s="15" t="s">
        <v>280</v>
      </c>
      <c r="G36" s="15" t="s">
        <v>281</v>
      </c>
      <c r="H36" s="15" t="s">
        <v>282</v>
      </c>
      <c r="I36" s="28" t="s">
        <v>24</v>
      </c>
      <c r="J36" s="17" t="n">
        <v>1</v>
      </c>
      <c r="K36" s="17" t="n">
        <v>24</v>
      </c>
      <c r="L36" s="12" t="n">
        <v>0</v>
      </c>
      <c r="M36" s="17" t="n">
        <v>0</v>
      </c>
      <c r="N36" s="17" t="s">
        <v>283</v>
      </c>
      <c r="O36" s="20" t="s">
        <v>284</v>
      </c>
      <c r="P36" s="19" t="s">
        <v>285</v>
      </c>
    </row>
    <row r="37" s="1" customFormat="true" ht="66.75" hidden="false" customHeight="true" outlineLevel="0" collapsed="false">
      <c r="A37" s="13" t="n">
        <v>35</v>
      </c>
      <c r="B37" s="14" t="s">
        <v>72</v>
      </c>
      <c r="C37" s="13" t="s">
        <v>286</v>
      </c>
      <c r="D37" s="13" t="s">
        <v>287</v>
      </c>
      <c r="E37" s="13" t="s">
        <v>288</v>
      </c>
      <c r="F37" s="15" t="s">
        <v>39</v>
      </c>
      <c r="G37" s="15" t="s">
        <v>289</v>
      </c>
      <c r="H37" s="15" t="s">
        <v>41</v>
      </c>
      <c r="I37" s="27" t="s">
        <v>24</v>
      </c>
      <c r="J37" s="17" t="n">
        <v>5</v>
      </c>
      <c r="K37" s="17" t="n">
        <v>120</v>
      </c>
      <c r="L37" s="12" t="n">
        <v>0</v>
      </c>
      <c r="M37" s="17" t="n">
        <v>0</v>
      </c>
      <c r="N37" s="17" t="s">
        <v>290</v>
      </c>
      <c r="O37" s="19" t="s">
        <v>291</v>
      </c>
      <c r="P37" s="19" t="s">
        <v>44</v>
      </c>
    </row>
    <row r="38" s="25" customFormat="true" ht="57" hidden="false" customHeight="true" outlineLevel="0" collapsed="false">
      <c r="A38" s="13" t="n">
        <v>36</v>
      </c>
      <c r="B38" s="14" t="s">
        <v>72</v>
      </c>
      <c r="C38" s="13" t="s">
        <v>292</v>
      </c>
      <c r="D38" s="13" t="s">
        <v>293</v>
      </c>
      <c r="E38" s="13" t="s">
        <v>294</v>
      </c>
      <c r="F38" s="15" t="s">
        <v>192</v>
      </c>
      <c r="G38" s="15" t="s">
        <v>295</v>
      </c>
      <c r="H38" s="15" t="s">
        <v>296</v>
      </c>
      <c r="I38" s="26" t="s">
        <v>24</v>
      </c>
      <c r="J38" s="17" t="n">
        <v>5</v>
      </c>
      <c r="K38" s="17" t="n">
        <v>99</v>
      </c>
      <c r="L38" s="12" t="n">
        <v>1</v>
      </c>
      <c r="M38" s="17" t="n">
        <v>6</v>
      </c>
      <c r="N38" s="17" t="s">
        <v>297</v>
      </c>
      <c r="O38" s="18" t="s">
        <v>298</v>
      </c>
      <c r="P38" s="19" t="s">
        <v>299</v>
      </c>
    </row>
    <row r="39" s="25" customFormat="true" ht="67.5" hidden="false" customHeight="true" outlineLevel="0" collapsed="false">
      <c r="A39" s="13" t="n">
        <v>37</v>
      </c>
      <c r="B39" s="14" t="s">
        <v>72</v>
      </c>
      <c r="C39" s="13" t="s">
        <v>300</v>
      </c>
      <c r="D39" s="13" t="s">
        <v>301</v>
      </c>
      <c r="E39" s="13" t="s">
        <v>302</v>
      </c>
      <c r="F39" s="15" t="s">
        <v>303</v>
      </c>
      <c r="G39" s="15" t="s">
        <v>304</v>
      </c>
      <c r="H39" s="15" t="s">
        <v>305</v>
      </c>
      <c r="I39" s="9" t="s">
        <v>24</v>
      </c>
      <c r="J39" s="17" t="n">
        <v>3</v>
      </c>
      <c r="K39" s="17" t="n">
        <v>56</v>
      </c>
      <c r="L39" s="12" t="n">
        <v>0</v>
      </c>
      <c r="M39" s="17" t="n">
        <v>0</v>
      </c>
      <c r="N39" s="17" t="s">
        <v>306</v>
      </c>
      <c r="O39" s="18" t="s">
        <v>307</v>
      </c>
      <c r="P39" s="13"/>
    </row>
    <row r="40" s="1" customFormat="true" ht="57.75" hidden="false" customHeight="true" outlineLevel="0" collapsed="false">
      <c r="A40" s="13" t="n">
        <v>38</v>
      </c>
      <c r="B40" s="14" t="s">
        <v>72</v>
      </c>
      <c r="C40" s="13" t="s">
        <v>308</v>
      </c>
      <c r="D40" s="13" t="s">
        <v>309</v>
      </c>
      <c r="E40" s="13" t="s">
        <v>310</v>
      </c>
      <c r="F40" s="15" t="s">
        <v>311</v>
      </c>
      <c r="G40" s="15" t="s">
        <v>312</v>
      </c>
      <c r="H40" s="15" t="s">
        <v>313</v>
      </c>
      <c r="I40" s="29" t="s">
        <v>68</v>
      </c>
      <c r="J40" s="17" t="n">
        <v>1</v>
      </c>
      <c r="K40" s="17" t="n">
        <v>25</v>
      </c>
      <c r="L40" s="12" t="n">
        <v>1</v>
      </c>
      <c r="M40" s="17" t="n">
        <v>0</v>
      </c>
      <c r="N40" s="17" t="s">
        <v>314</v>
      </c>
      <c r="O40" s="20" t="s">
        <v>315</v>
      </c>
      <c r="P40" s="19" t="s">
        <v>316</v>
      </c>
    </row>
    <row r="41" s="25" customFormat="true" ht="57" hidden="false" customHeight="true" outlineLevel="0" collapsed="false">
      <c r="A41" s="13" t="n">
        <v>39</v>
      </c>
      <c r="B41" s="14" t="s">
        <v>72</v>
      </c>
      <c r="C41" s="13" t="s">
        <v>317</v>
      </c>
      <c r="D41" s="13" t="s">
        <v>318</v>
      </c>
      <c r="E41" s="13" t="s">
        <v>319</v>
      </c>
      <c r="F41" s="15" t="s">
        <v>320</v>
      </c>
      <c r="G41" s="15" t="s">
        <v>321</v>
      </c>
      <c r="H41" s="15" t="s">
        <v>322</v>
      </c>
      <c r="I41" s="29" t="s">
        <v>68</v>
      </c>
      <c r="J41" s="17" t="n">
        <v>2</v>
      </c>
      <c r="K41" s="17" t="n">
        <v>31</v>
      </c>
      <c r="L41" s="12" t="n">
        <v>0</v>
      </c>
      <c r="M41" s="17" t="n">
        <v>0</v>
      </c>
      <c r="N41" s="17" t="s">
        <v>323</v>
      </c>
      <c r="O41" s="20" t="s">
        <v>324</v>
      </c>
      <c r="P41" s="19" t="s">
        <v>325</v>
      </c>
    </row>
    <row r="42" s="1" customFormat="true" ht="67.5" hidden="false" customHeight="true" outlineLevel="0" collapsed="false">
      <c r="A42" s="13" t="n">
        <v>40</v>
      </c>
      <c r="B42" s="14" t="s">
        <v>72</v>
      </c>
      <c r="C42" s="13" t="s">
        <v>326</v>
      </c>
      <c r="D42" s="13" t="s">
        <v>327</v>
      </c>
      <c r="E42" s="13" t="s">
        <v>328</v>
      </c>
      <c r="F42" s="15" t="s">
        <v>329</v>
      </c>
      <c r="G42" s="15" t="s">
        <v>330</v>
      </c>
      <c r="H42" s="15" t="s">
        <v>331</v>
      </c>
      <c r="I42" s="26" t="s">
        <v>24</v>
      </c>
      <c r="J42" s="17" t="n">
        <v>1</v>
      </c>
      <c r="K42" s="17" t="n">
        <v>15</v>
      </c>
      <c r="L42" s="12" t="n">
        <v>0</v>
      </c>
      <c r="M42" s="17" t="n">
        <v>0</v>
      </c>
      <c r="N42" s="17" t="s">
        <v>332</v>
      </c>
      <c r="O42" s="21" t="s">
        <v>333</v>
      </c>
      <c r="P42" s="19" t="s">
        <v>334</v>
      </c>
    </row>
    <row r="43" s="1" customFormat="true" ht="63.75" hidden="false" customHeight="true" outlineLevel="0" collapsed="false">
      <c r="A43" s="13" t="n">
        <v>41</v>
      </c>
      <c r="B43" s="14" t="s">
        <v>72</v>
      </c>
      <c r="C43" s="13" t="s">
        <v>335</v>
      </c>
      <c r="D43" s="13" t="s">
        <v>336</v>
      </c>
      <c r="E43" s="13" t="s">
        <v>337</v>
      </c>
      <c r="F43" s="15" t="s">
        <v>338</v>
      </c>
      <c r="G43" s="15" t="s">
        <v>339</v>
      </c>
      <c r="H43" s="15" t="s">
        <v>340</v>
      </c>
      <c r="I43" s="9" t="s">
        <v>24</v>
      </c>
      <c r="J43" s="17" t="n">
        <v>1</v>
      </c>
      <c r="K43" s="17" t="n">
        <v>18</v>
      </c>
      <c r="L43" s="12" t="n">
        <v>0</v>
      </c>
      <c r="M43" s="17" t="n">
        <v>0</v>
      </c>
      <c r="N43" s="17" t="s">
        <v>341</v>
      </c>
      <c r="O43" s="21" t="s">
        <v>342</v>
      </c>
      <c r="P43" s="19" t="s">
        <v>343</v>
      </c>
    </row>
    <row r="44" s="1" customFormat="true" ht="63.75" hidden="false" customHeight="true" outlineLevel="0" collapsed="false">
      <c r="A44" s="13" t="n">
        <v>42</v>
      </c>
      <c r="B44" s="14" t="s">
        <v>72</v>
      </c>
      <c r="C44" s="13" t="s">
        <v>344</v>
      </c>
      <c r="D44" s="13" t="s">
        <v>345</v>
      </c>
      <c r="E44" s="13" t="s">
        <v>346</v>
      </c>
      <c r="F44" s="15" t="s">
        <v>347</v>
      </c>
      <c r="G44" s="15" t="s">
        <v>348</v>
      </c>
      <c r="H44" s="15" t="s">
        <v>349</v>
      </c>
      <c r="I44" s="9" t="s">
        <v>24</v>
      </c>
      <c r="J44" s="17" t="n">
        <v>2</v>
      </c>
      <c r="K44" s="17" t="n">
        <v>48</v>
      </c>
      <c r="L44" s="12" t="n">
        <v>0</v>
      </c>
      <c r="M44" s="17" t="n">
        <v>0</v>
      </c>
      <c r="N44" s="17" t="s">
        <v>350</v>
      </c>
      <c r="O44" s="19" t="s">
        <v>351</v>
      </c>
      <c r="P44" s="19" t="s">
        <v>352</v>
      </c>
    </row>
    <row r="45" s="1" customFormat="true" ht="82.5" hidden="false" customHeight="true" outlineLevel="0" collapsed="false">
      <c r="A45" s="13" t="n">
        <v>43</v>
      </c>
      <c r="B45" s="14" t="s">
        <v>353</v>
      </c>
      <c r="C45" s="13" t="s">
        <v>354</v>
      </c>
      <c r="D45" s="13" t="s">
        <v>355</v>
      </c>
      <c r="E45" s="13" t="s">
        <v>356</v>
      </c>
      <c r="F45" s="15" t="s">
        <v>357</v>
      </c>
      <c r="G45" s="15"/>
      <c r="H45" s="15" t="s">
        <v>358</v>
      </c>
      <c r="I45" s="9" t="s">
        <v>24</v>
      </c>
      <c r="J45" s="17" t="n">
        <v>3</v>
      </c>
      <c r="K45" s="17" t="n">
        <v>67</v>
      </c>
      <c r="L45" s="12" t="n">
        <v>0</v>
      </c>
      <c r="M45" s="17" t="n">
        <v>0</v>
      </c>
      <c r="N45" s="17" t="s">
        <v>359</v>
      </c>
      <c r="O45" s="21" t="s">
        <v>360</v>
      </c>
      <c r="P45" s="13"/>
    </row>
    <row r="46" s="1" customFormat="true" ht="55.5" hidden="false" customHeight="true" outlineLevel="0" collapsed="false">
      <c r="A46" s="13" t="n">
        <v>44</v>
      </c>
      <c r="B46" s="14" t="s">
        <v>361</v>
      </c>
      <c r="C46" s="13" t="s">
        <v>362</v>
      </c>
      <c r="D46" s="13" t="s">
        <v>363</v>
      </c>
      <c r="E46" s="13" t="s">
        <v>364</v>
      </c>
      <c r="F46" s="15" t="s">
        <v>365</v>
      </c>
      <c r="G46" s="15" t="s">
        <v>366</v>
      </c>
      <c r="H46" s="15" t="s">
        <v>367</v>
      </c>
      <c r="I46" s="9" t="s">
        <v>24</v>
      </c>
      <c r="J46" s="17" t="n">
        <v>1</v>
      </c>
      <c r="K46" s="17" t="n">
        <v>11</v>
      </c>
      <c r="L46" s="12" t="n">
        <v>0</v>
      </c>
      <c r="M46" s="17" t="n">
        <v>0</v>
      </c>
      <c r="N46" s="17" t="s">
        <v>368</v>
      </c>
      <c r="O46" s="19" t="s">
        <v>369</v>
      </c>
      <c r="P46" s="19" t="s">
        <v>370</v>
      </c>
    </row>
    <row r="47" s="1" customFormat="true" ht="64.5" hidden="false" customHeight="true" outlineLevel="0" collapsed="false">
      <c r="A47" s="13" t="n">
        <v>45</v>
      </c>
      <c r="B47" s="30" t="s">
        <v>361</v>
      </c>
      <c r="C47" s="31" t="s">
        <v>371</v>
      </c>
      <c r="D47" s="31" t="s">
        <v>372</v>
      </c>
      <c r="E47" s="31" t="s">
        <v>373</v>
      </c>
      <c r="F47" s="32" t="s">
        <v>374</v>
      </c>
      <c r="G47" s="32"/>
      <c r="H47" s="15" t="s">
        <v>375</v>
      </c>
      <c r="I47" s="33" t="s">
        <v>24</v>
      </c>
      <c r="J47" s="34" t="n">
        <v>1</v>
      </c>
      <c r="K47" s="34" t="n">
        <v>20</v>
      </c>
      <c r="L47" s="35" t="n">
        <v>0</v>
      </c>
      <c r="M47" s="34" t="n">
        <v>1</v>
      </c>
      <c r="N47" s="34" t="s">
        <v>376</v>
      </c>
      <c r="O47" s="36" t="s">
        <v>377</v>
      </c>
      <c r="P47" s="19" t="s">
        <v>378</v>
      </c>
    </row>
    <row r="48" s="1" customFormat="true" ht="63" hidden="false" customHeight="true" outlineLevel="0" collapsed="false">
      <c r="A48" s="13" t="n">
        <v>46</v>
      </c>
      <c r="B48" s="14" t="s">
        <v>361</v>
      </c>
      <c r="C48" s="13" t="s">
        <v>379</v>
      </c>
      <c r="D48" s="13" t="s">
        <v>380</v>
      </c>
      <c r="E48" s="13" t="s">
        <v>381</v>
      </c>
      <c r="F48" s="15" t="s">
        <v>382</v>
      </c>
      <c r="G48" s="15" t="s">
        <v>383</v>
      </c>
      <c r="H48" s="15" t="s">
        <v>384</v>
      </c>
      <c r="I48" s="27" t="s">
        <v>24</v>
      </c>
      <c r="J48" s="17" t="n">
        <v>1</v>
      </c>
      <c r="K48" s="17" t="n">
        <v>20</v>
      </c>
      <c r="L48" s="12" t="n">
        <v>0</v>
      </c>
      <c r="M48" s="17" t="n">
        <v>0</v>
      </c>
      <c r="N48" s="17" t="s">
        <v>385</v>
      </c>
      <c r="O48" s="20" t="s">
        <v>386</v>
      </c>
      <c r="P48" s="13"/>
    </row>
    <row r="49" s="1" customFormat="true" ht="60" hidden="false" customHeight="true" outlineLevel="0" collapsed="false">
      <c r="A49" s="13" t="n">
        <v>47</v>
      </c>
      <c r="B49" s="14" t="s">
        <v>361</v>
      </c>
      <c r="C49" s="13" t="s">
        <v>387</v>
      </c>
      <c r="D49" s="13" t="s">
        <v>388</v>
      </c>
      <c r="E49" s="13" t="s">
        <v>389</v>
      </c>
      <c r="F49" s="15" t="s">
        <v>390</v>
      </c>
      <c r="G49" s="15" t="s">
        <v>391</v>
      </c>
      <c r="H49" s="15" t="s">
        <v>392</v>
      </c>
      <c r="I49" s="27" t="s">
        <v>24</v>
      </c>
      <c r="J49" s="17" t="n">
        <v>1</v>
      </c>
      <c r="K49" s="17" t="n">
        <v>11</v>
      </c>
      <c r="L49" s="12" t="n">
        <v>0</v>
      </c>
      <c r="M49" s="17" t="n">
        <v>0</v>
      </c>
      <c r="N49" s="17" t="s">
        <v>393</v>
      </c>
      <c r="O49" s="19" t="s">
        <v>394</v>
      </c>
      <c r="P49" s="19" t="s">
        <v>395</v>
      </c>
    </row>
    <row r="50" s="1" customFormat="true" ht="54" hidden="false" customHeight="true" outlineLevel="0" collapsed="false">
      <c r="A50" s="13" t="n">
        <v>48</v>
      </c>
      <c r="B50" s="14" t="s">
        <v>361</v>
      </c>
      <c r="C50" s="13" t="s">
        <v>396</v>
      </c>
      <c r="D50" s="13" t="s">
        <v>397</v>
      </c>
      <c r="E50" s="13" t="s">
        <v>398</v>
      </c>
      <c r="F50" s="15" t="s">
        <v>39</v>
      </c>
      <c r="G50" s="15" t="s">
        <v>399</v>
      </c>
      <c r="H50" s="15" t="s">
        <v>41</v>
      </c>
      <c r="I50" s="9" t="s">
        <v>24</v>
      </c>
      <c r="J50" s="17" t="n">
        <v>2</v>
      </c>
      <c r="K50" s="17" t="n">
        <v>56</v>
      </c>
      <c r="L50" s="12" t="n">
        <v>0</v>
      </c>
      <c r="M50" s="17" t="n">
        <v>0</v>
      </c>
      <c r="N50" s="17" t="s">
        <v>400</v>
      </c>
      <c r="O50" s="20" t="s">
        <v>401</v>
      </c>
      <c r="P50" s="20" t="s">
        <v>44</v>
      </c>
    </row>
    <row r="51" s="1" customFormat="true" ht="54" hidden="false" customHeight="true" outlineLevel="0" collapsed="false">
      <c r="A51" s="13" t="n">
        <v>49</v>
      </c>
      <c r="B51" s="14" t="s">
        <v>361</v>
      </c>
      <c r="C51" s="13" t="s">
        <v>402</v>
      </c>
      <c r="D51" s="13" t="s">
        <v>403</v>
      </c>
      <c r="E51" s="13" t="s">
        <v>404</v>
      </c>
      <c r="F51" s="15" t="s">
        <v>39</v>
      </c>
      <c r="G51" s="15" t="s">
        <v>405</v>
      </c>
      <c r="H51" s="15" t="s">
        <v>41</v>
      </c>
      <c r="I51" s="9" t="s">
        <v>24</v>
      </c>
      <c r="J51" s="17" t="n">
        <v>1</v>
      </c>
      <c r="K51" s="17" t="n">
        <v>24</v>
      </c>
      <c r="L51" s="12" t="n">
        <v>0</v>
      </c>
      <c r="M51" s="17" t="n">
        <v>0</v>
      </c>
      <c r="N51" s="17" t="s">
        <v>406</v>
      </c>
      <c r="O51" s="20" t="s">
        <v>407</v>
      </c>
      <c r="P51" s="20" t="s">
        <v>44</v>
      </c>
    </row>
    <row r="52" s="1" customFormat="true" ht="65.25" hidden="false" customHeight="true" outlineLevel="0" collapsed="false">
      <c r="A52" s="13" t="n">
        <v>50</v>
      </c>
      <c r="B52" s="14" t="s">
        <v>361</v>
      </c>
      <c r="C52" s="13" t="s">
        <v>408</v>
      </c>
      <c r="D52" s="13" t="s">
        <v>409</v>
      </c>
      <c r="E52" s="13" t="s">
        <v>410</v>
      </c>
      <c r="F52" s="15" t="s">
        <v>411</v>
      </c>
      <c r="G52" s="15" t="s">
        <v>412</v>
      </c>
      <c r="H52" s="15" t="s">
        <v>413</v>
      </c>
      <c r="I52" s="9" t="s">
        <v>24</v>
      </c>
      <c r="J52" s="17" t="n">
        <v>2</v>
      </c>
      <c r="K52" s="17" t="n">
        <v>51</v>
      </c>
      <c r="L52" s="12" t="n">
        <v>0</v>
      </c>
      <c r="M52" s="17" t="n">
        <v>0</v>
      </c>
      <c r="N52" s="17" t="s">
        <v>414</v>
      </c>
      <c r="O52" s="21" t="s">
        <v>415</v>
      </c>
      <c r="P52" s="20" t="s">
        <v>416</v>
      </c>
    </row>
    <row r="53" s="1" customFormat="true" ht="66" hidden="false" customHeight="true" outlineLevel="0" collapsed="false">
      <c r="A53" s="13" t="n">
        <v>51</v>
      </c>
      <c r="B53" s="14" t="s">
        <v>361</v>
      </c>
      <c r="C53" s="13" t="s">
        <v>417</v>
      </c>
      <c r="D53" s="13" t="s">
        <v>418</v>
      </c>
      <c r="E53" s="13" t="s">
        <v>419</v>
      </c>
      <c r="F53" s="15" t="s">
        <v>420</v>
      </c>
      <c r="G53" s="15" t="s">
        <v>421</v>
      </c>
      <c r="H53" s="15" t="s">
        <v>422</v>
      </c>
      <c r="I53" s="37" t="s">
        <v>68</v>
      </c>
      <c r="J53" s="17" t="n">
        <v>1</v>
      </c>
      <c r="K53" s="17" t="n">
        <v>26</v>
      </c>
      <c r="L53" s="12" t="n">
        <v>0</v>
      </c>
      <c r="M53" s="17" t="n">
        <v>0</v>
      </c>
      <c r="N53" s="17" t="s">
        <v>423</v>
      </c>
      <c r="O53" s="21" t="s">
        <v>424</v>
      </c>
      <c r="P53" s="20" t="s">
        <v>425</v>
      </c>
    </row>
    <row r="54" s="25" customFormat="true" ht="63" hidden="false" customHeight="true" outlineLevel="0" collapsed="false">
      <c r="A54" s="13" t="n">
        <v>52</v>
      </c>
      <c r="B54" s="14" t="s">
        <v>426</v>
      </c>
      <c r="C54" s="13" t="s">
        <v>427</v>
      </c>
      <c r="D54" s="13" t="s">
        <v>428</v>
      </c>
      <c r="E54" s="13" t="s">
        <v>429</v>
      </c>
      <c r="F54" s="15" t="s">
        <v>430</v>
      </c>
      <c r="G54" s="15" t="s">
        <v>431</v>
      </c>
      <c r="H54" s="15" t="s">
        <v>432</v>
      </c>
      <c r="I54" s="9" t="s">
        <v>24</v>
      </c>
      <c r="J54" s="17" t="n">
        <v>3</v>
      </c>
      <c r="K54" s="17" t="n">
        <v>46</v>
      </c>
      <c r="L54" s="12" t="n">
        <v>0</v>
      </c>
      <c r="M54" s="17" t="n">
        <v>0</v>
      </c>
      <c r="N54" s="17" t="s">
        <v>433</v>
      </c>
      <c r="O54" s="21" t="s">
        <v>434</v>
      </c>
      <c r="P54" s="20" t="s">
        <v>435</v>
      </c>
    </row>
    <row r="55" s="1" customFormat="true" ht="62.25" hidden="false" customHeight="true" outlineLevel="0" collapsed="false">
      <c r="A55" s="13" t="n">
        <v>53</v>
      </c>
      <c r="B55" s="14" t="s">
        <v>426</v>
      </c>
      <c r="C55" s="13" t="s">
        <v>436</v>
      </c>
      <c r="D55" s="13" t="s">
        <v>437</v>
      </c>
      <c r="E55" s="13" t="s">
        <v>438</v>
      </c>
      <c r="F55" s="15" t="s">
        <v>439</v>
      </c>
      <c r="G55" s="15" t="s">
        <v>440</v>
      </c>
      <c r="H55" s="15" t="s">
        <v>441</v>
      </c>
      <c r="I55" s="9" t="s">
        <v>24</v>
      </c>
      <c r="J55" s="17" t="n">
        <v>1</v>
      </c>
      <c r="K55" s="17" t="n">
        <v>18</v>
      </c>
      <c r="L55" s="12" t="n">
        <v>0</v>
      </c>
      <c r="M55" s="17" t="n">
        <v>0</v>
      </c>
      <c r="N55" s="17" t="s">
        <v>442</v>
      </c>
      <c r="O55" s="20" t="s">
        <v>443</v>
      </c>
      <c r="P55" s="20" t="s">
        <v>444</v>
      </c>
    </row>
    <row r="56" s="1" customFormat="true" ht="72.75" hidden="false" customHeight="true" outlineLevel="0" collapsed="false">
      <c r="A56" s="13" t="n">
        <v>54</v>
      </c>
      <c r="B56" s="14" t="s">
        <v>426</v>
      </c>
      <c r="C56" s="13" t="s">
        <v>445</v>
      </c>
      <c r="D56" s="13" t="s">
        <v>446</v>
      </c>
      <c r="E56" s="13" t="s">
        <v>447</v>
      </c>
      <c r="F56" s="15" t="s">
        <v>448</v>
      </c>
      <c r="G56" s="15" t="s">
        <v>449</v>
      </c>
      <c r="H56" s="15" t="s">
        <v>450</v>
      </c>
      <c r="I56" s="9" t="s">
        <v>24</v>
      </c>
      <c r="J56" s="17" t="n">
        <v>4</v>
      </c>
      <c r="K56" s="17" t="n">
        <v>91</v>
      </c>
      <c r="L56" s="12" t="n">
        <v>1</v>
      </c>
      <c r="M56" s="17" t="n">
        <v>0</v>
      </c>
      <c r="N56" s="17" t="s">
        <v>451</v>
      </c>
      <c r="O56" s="20" t="s">
        <v>452</v>
      </c>
      <c r="P56" s="20" t="s">
        <v>453</v>
      </c>
    </row>
    <row r="57" s="25" customFormat="true" ht="55.5" hidden="false" customHeight="true" outlineLevel="0" collapsed="false">
      <c r="A57" s="13" t="n">
        <v>55</v>
      </c>
      <c r="B57" s="14" t="s">
        <v>454</v>
      </c>
      <c r="C57" s="13" t="s">
        <v>106</v>
      </c>
      <c r="D57" s="13" t="s">
        <v>455</v>
      </c>
      <c r="E57" s="13" t="s">
        <v>456</v>
      </c>
      <c r="F57" s="15" t="s">
        <v>457</v>
      </c>
      <c r="G57" s="15" t="s">
        <v>458</v>
      </c>
      <c r="H57" s="15" t="s">
        <v>459</v>
      </c>
      <c r="I57" s="9" t="s">
        <v>24</v>
      </c>
      <c r="J57" s="17" t="n">
        <v>3</v>
      </c>
      <c r="K57" s="17" t="n">
        <v>53</v>
      </c>
      <c r="L57" s="12" t="n">
        <v>0</v>
      </c>
      <c r="M57" s="17" t="n">
        <v>0</v>
      </c>
      <c r="N57" s="17" t="s">
        <v>460</v>
      </c>
      <c r="O57" s="20" t="s">
        <v>461</v>
      </c>
      <c r="P57" s="20" t="s">
        <v>462</v>
      </c>
    </row>
    <row r="58" s="1" customFormat="true" ht="66" hidden="false" customHeight="true" outlineLevel="0" collapsed="false">
      <c r="A58" s="13" t="n">
        <v>56</v>
      </c>
      <c r="B58" s="14" t="s">
        <v>463</v>
      </c>
      <c r="C58" s="13" t="s">
        <v>464</v>
      </c>
      <c r="D58" s="13" t="s">
        <v>465</v>
      </c>
      <c r="E58" s="13" t="s">
        <v>466</v>
      </c>
      <c r="F58" s="15" t="s">
        <v>467</v>
      </c>
      <c r="G58" s="15" t="s">
        <v>468</v>
      </c>
      <c r="H58" s="15" t="s">
        <v>469</v>
      </c>
      <c r="I58" s="9" t="s">
        <v>24</v>
      </c>
      <c r="J58" s="17" t="n">
        <v>1</v>
      </c>
      <c r="K58" s="17" t="n">
        <v>22</v>
      </c>
      <c r="L58" s="12" t="n">
        <v>0</v>
      </c>
      <c r="M58" s="17" t="n">
        <v>0</v>
      </c>
      <c r="N58" s="17" t="s">
        <v>470</v>
      </c>
      <c r="O58" s="20" t="s">
        <v>471</v>
      </c>
      <c r="P58" s="13" t="s">
        <v>472</v>
      </c>
    </row>
    <row r="59" s="1" customFormat="true" ht="57" hidden="false" customHeight="true" outlineLevel="0" collapsed="false">
      <c r="A59" s="13" t="n">
        <v>57</v>
      </c>
      <c r="B59" s="14" t="s">
        <v>473</v>
      </c>
      <c r="C59" s="13" t="s">
        <v>474</v>
      </c>
      <c r="D59" s="13" t="s">
        <v>475</v>
      </c>
      <c r="E59" s="13" t="s">
        <v>476</v>
      </c>
      <c r="F59" s="15" t="s">
        <v>39</v>
      </c>
      <c r="G59" s="15" t="s">
        <v>477</v>
      </c>
      <c r="H59" s="15" t="s">
        <v>41</v>
      </c>
      <c r="I59" s="26" t="s">
        <v>24</v>
      </c>
      <c r="J59" s="17" t="n">
        <v>3</v>
      </c>
      <c r="K59" s="17" t="n">
        <v>74</v>
      </c>
      <c r="L59" s="12" t="n">
        <v>0</v>
      </c>
      <c r="M59" s="17" t="n">
        <v>0</v>
      </c>
      <c r="N59" s="17" t="s">
        <v>478</v>
      </c>
      <c r="O59" s="20" t="s">
        <v>479</v>
      </c>
      <c r="P59" s="20" t="s">
        <v>44</v>
      </c>
    </row>
    <row r="60" s="1" customFormat="true" ht="54.75" hidden="false" customHeight="true" outlineLevel="0" collapsed="false">
      <c r="A60" s="13" t="n">
        <v>58</v>
      </c>
      <c r="B60" s="14" t="s">
        <v>480</v>
      </c>
      <c r="C60" s="13" t="s">
        <v>481</v>
      </c>
      <c r="D60" s="13" t="s">
        <v>482</v>
      </c>
      <c r="E60" s="13" t="s">
        <v>483</v>
      </c>
      <c r="F60" s="15" t="s">
        <v>39</v>
      </c>
      <c r="G60" s="15" t="s">
        <v>484</v>
      </c>
      <c r="H60" s="15" t="s">
        <v>219</v>
      </c>
      <c r="I60" s="26" t="s">
        <v>24</v>
      </c>
      <c r="J60" s="17" t="n">
        <v>2</v>
      </c>
      <c r="K60" s="17" t="n">
        <v>35</v>
      </c>
      <c r="L60" s="12" t="n">
        <v>0</v>
      </c>
      <c r="M60" s="17" t="n">
        <v>0</v>
      </c>
      <c r="N60" s="17" t="s">
        <v>485</v>
      </c>
      <c r="O60" s="18" t="s">
        <v>486</v>
      </c>
      <c r="P60" s="20" t="s">
        <v>44</v>
      </c>
    </row>
    <row r="61" s="1" customFormat="true" ht="61.5" hidden="false" customHeight="true" outlineLevel="0" collapsed="false">
      <c r="A61" s="13" t="n">
        <v>59</v>
      </c>
      <c r="B61" s="14" t="s">
        <v>487</v>
      </c>
      <c r="C61" s="13" t="s">
        <v>488</v>
      </c>
      <c r="D61" s="13" t="s">
        <v>489</v>
      </c>
      <c r="E61" s="13" t="s">
        <v>490</v>
      </c>
      <c r="F61" s="15" t="s">
        <v>491</v>
      </c>
      <c r="G61" s="15" t="s">
        <v>492</v>
      </c>
      <c r="H61" s="15" t="s">
        <v>493</v>
      </c>
      <c r="I61" s="26" t="s">
        <v>24</v>
      </c>
      <c r="J61" s="17" t="n">
        <v>3</v>
      </c>
      <c r="K61" s="17" t="n">
        <v>55</v>
      </c>
      <c r="L61" s="12" t="n">
        <v>2</v>
      </c>
      <c r="M61" s="17" t="n">
        <v>0</v>
      </c>
      <c r="N61" s="17" t="s">
        <v>494</v>
      </c>
      <c r="O61" s="21" t="s">
        <v>495</v>
      </c>
      <c r="P61" s="20" t="s">
        <v>496</v>
      </c>
    </row>
    <row r="62" s="25" customFormat="true" ht="64.5" hidden="false" customHeight="true" outlineLevel="0" collapsed="false">
      <c r="A62" s="13" t="n">
        <v>60</v>
      </c>
      <c r="B62" s="14" t="s">
        <v>487</v>
      </c>
      <c r="C62" s="13" t="s">
        <v>497</v>
      </c>
      <c r="D62" s="13" t="s">
        <v>498</v>
      </c>
      <c r="E62" s="13" t="s">
        <v>499</v>
      </c>
      <c r="F62" s="15" t="s">
        <v>500</v>
      </c>
      <c r="G62" s="15" t="s">
        <v>501</v>
      </c>
      <c r="H62" s="15" t="s">
        <v>502</v>
      </c>
      <c r="I62" s="9" t="s">
        <v>24</v>
      </c>
      <c r="J62" s="17" t="n">
        <v>2</v>
      </c>
      <c r="K62" s="17" t="n">
        <v>40</v>
      </c>
      <c r="L62" s="12" t="n">
        <v>3</v>
      </c>
      <c r="M62" s="17" t="n">
        <v>0</v>
      </c>
      <c r="N62" s="17" t="s">
        <v>503</v>
      </c>
      <c r="O62" s="18" t="s">
        <v>504</v>
      </c>
      <c r="P62" s="20" t="s">
        <v>505</v>
      </c>
    </row>
    <row r="63" s="1" customFormat="true" ht="73.5" hidden="false" customHeight="true" outlineLevel="0" collapsed="false">
      <c r="A63" s="13" t="n">
        <v>61</v>
      </c>
      <c r="B63" s="14" t="s">
        <v>487</v>
      </c>
      <c r="C63" s="13" t="s">
        <v>506</v>
      </c>
      <c r="D63" s="13" t="s">
        <v>507</v>
      </c>
      <c r="E63" s="13" t="s">
        <v>508</v>
      </c>
      <c r="F63" s="15" t="s">
        <v>509</v>
      </c>
      <c r="G63" s="15" t="s">
        <v>510</v>
      </c>
      <c r="H63" s="15" t="s">
        <v>511</v>
      </c>
      <c r="I63" s="9" t="s">
        <v>24</v>
      </c>
      <c r="J63" s="17" t="n">
        <v>1</v>
      </c>
      <c r="K63" s="17" t="n">
        <v>17</v>
      </c>
      <c r="L63" s="12" t="n">
        <v>0</v>
      </c>
      <c r="M63" s="17" t="n">
        <v>0</v>
      </c>
      <c r="N63" s="17" t="s">
        <v>512</v>
      </c>
      <c r="O63" s="20" t="s">
        <v>513</v>
      </c>
      <c r="P63" s="20" t="s">
        <v>514</v>
      </c>
    </row>
    <row r="64" s="1" customFormat="true" ht="60.75" hidden="false" customHeight="true" outlineLevel="0" collapsed="false">
      <c r="A64" s="13" t="n">
        <v>62</v>
      </c>
      <c r="B64" s="14" t="s">
        <v>515</v>
      </c>
      <c r="C64" s="13" t="s">
        <v>516</v>
      </c>
      <c r="D64" s="13" t="s">
        <v>517</v>
      </c>
      <c r="E64" s="13" t="s">
        <v>518</v>
      </c>
      <c r="F64" s="15" t="s">
        <v>519</v>
      </c>
      <c r="G64" s="15" t="s">
        <v>520</v>
      </c>
      <c r="H64" s="15" t="s">
        <v>521</v>
      </c>
      <c r="I64" s="9" t="s">
        <v>24</v>
      </c>
      <c r="J64" s="17" t="n">
        <v>2</v>
      </c>
      <c r="K64" s="17" t="n">
        <v>31</v>
      </c>
      <c r="L64" s="12" t="n">
        <v>0</v>
      </c>
      <c r="M64" s="17" t="n">
        <v>0</v>
      </c>
      <c r="N64" s="17" t="s">
        <v>522</v>
      </c>
      <c r="O64" s="21" t="s">
        <v>523</v>
      </c>
      <c r="P64" s="20" t="s">
        <v>524</v>
      </c>
    </row>
    <row r="65" s="1" customFormat="true" ht="66" hidden="false" customHeight="true" outlineLevel="0" collapsed="false">
      <c r="A65" s="13" t="n">
        <v>63</v>
      </c>
      <c r="B65" s="14" t="s">
        <v>515</v>
      </c>
      <c r="C65" s="13" t="s">
        <v>525</v>
      </c>
      <c r="D65" s="13" t="s">
        <v>526</v>
      </c>
      <c r="E65" s="13" t="s">
        <v>527</v>
      </c>
      <c r="F65" s="15" t="s">
        <v>39</v>
      </c>
      <c r="G65" s="15" t="s">
        <v>528</v>
      </c>
      <c r="H65" s="15" t="s">
        <v>41</v>
      </c>
      <c r="I65" s="26" t="s">
        <v>24</v>
      </c>
      <c r="J65" s="17" t="n">
        <v>2</v>
      </c>
      <c r="K65" s="17" t="n">
        <v>56</v>
      </c>
      <c r="L65" s="12" t="n">
        <v>0</v>
      </c>
      <c r="M65" s="17" t="n">
        <v>0</v>
      </c>
      <c r="N65" s="17" t="s">
        <v>529</v>
      </c>
      <c r="O65" s="20" t="s">
        <v>530</v>
      </c>
      <c r="P65" s="20" t="s">
        <v>44</v>
      </c>
    </row>
    <row r="66" s="1" customFormat="true" ht="64.5" hidden="false" customHeight="true" outlineLevel="0" collapsed="false">
      <c r="A66" s="13" t="n">
        <v>64</v>
      </c>
      <c r="B66" s="14" t="s">
        <v>531</v>
      </c>
      <c r="C66" s="13" t="s">
        <v>532</v>
      </c>
      <c r="D66" s="13" t="s">
        <v>533</v>
      </c>
      <c r="E66" s="13" t="s">
        <v>534</v>
      </c>
      <c r="F66" s="15" t="s">
        <v>535</v>
      </c>
      <c r="G66" s="15" t="s">
        <v>536</v>
      </c>
      <c r="H66" s="15" t="s">
        <v>537</v>
      </c>
      <c r="I66" s="9" t="s">
        <v>24</v>
      </c>
      <c r="J66" s="17" t="n">
        <v>3</v>
      </c>
      <c r="K66" s="17" t="n">
        <v>51</v>
      </c>
      <c r="L66" s="12" t="n">
        <v>1</v>
      </c>
      <c r="M66" s="17" t="n">
        <v>0</v>
      </c>
      <c r="N66" s="17" t="s">
        <v>538</v>
      </c>
      <c r="O66" s="20" t="s">
        <v>539</v>
      </c>
      <c r="P66" s="13" t="s">
        <v>540</v>
      </c>
    </row>
    <row r="67" s="1" customFormat="true" ht="63" hidden="false" customHeight="true" outlineLevel="0" collapsed="false">
      <c r="A67" s="13" t="n">
        <v>65</v>
      </c>
      <c r="B67" s="14" t="s">
        <v>541</v>
      </c>
      <c r="C67" s="13" t="s">
        <v>542</v>
      </c>
      <c r="D67" s="13" t="s">
        <v>543</v>
      </c>
      <c r="E67" s="13" t="s">
        <v>544</v>
      </c>
      <c r="F67" s="15" t="s">
        <v>545</v>
      </c>
      <c r="G67" s="15" t="s">
        <v>546</v>
      </c>
      <c r="H67" s="15" t="s">
        <v>547</v>
      </c>
      <c r="I67" s="9" t="s">
        <v>24</v>
      </c>
      <c r="J67" s="17" t="n">
        <v>3</v>
      </c>
      <c r="K67" s="17" t="n">
        <v>77</v>
      </c>
      <c r="L67" s="12" t="n">
        <v>1</v>
      </c>
      <c r="M67" s="17" t="n">
        <v>0</v>
      </c>
      <c r="N67" s="17" t="s">
        <v>548</v>
      </c>
      <c r="O67" s="20" t="s">
        <v>549</v>
      </c>
      <c r="P67" s="20" t="s">
        <v>550</v>
      </c>
    </row>
    <row r="68" s="1" customFormat="true" ht="58.5" hidden="false" customHeight="true" outlineLevel="0" collapsed="false">
      <c r="A68" s="13" t="n">
        <v>66</v>
      </c>
      <c r="B68" s="14" t="s">
        <v>551</v>
      </c>
      <c r="C68" s="13" t="s">
        <v>552</v>
      </c>
      <c r="D68" s="13" t="s">
        <v>553</v>
      </c>
      <c r="E68" s="13" t="s">
        <v>554</v>
      </c>
      <c r="F68" s="15" t="s">
        <v>555</v>
      </c>
      <c r="G68" s="15"/>
      <c r="H68" s="15" t="s">
        <v>556</v>
      </c>
      <c r="I68" s="9" t="s">
        <v>24</v>
      </c>
      <c r="J68" s="17" t="n">
        <v>2</v>
      </c>
      <c r="K68" s="17" t="n">
        <v>29</v>
      </c>
      <c r="L68" s="12" t="n">
        <v>1</v>
      </c>
      <c r="M68" s="17" t="n">
        <v>0</v>
      </c>
      <c r="N68" s="17" t="s">
        <v>557</v>
      </c>
      <c r="O68" s="18" t="s">
        <v>558</v>
      </c>
      <c r="P68" s="20" t="s">
        <v>559</v>
      </c>
    </row>
    <row r="69" s="25" customFormat="true" ht="66" hidden="false" customHeight="true" outlineLevel="0" collapsed="false">
      <c r="A69" s="13" t="n">
        <v>67</v>
      </c>
      <c r="B69" s="14" t="s">
        <v>560</v>
      </c>
      <c r="C69" s="13" t="s">
        <v>561</v>
      </c>
      <c r="D69" s="13" t="s">
        <v>562</v>
      </c>
      <c r="E69" s="13" t="s">
        <v>563</v>
      </c>
      <c r="F69" s="15" t="s">
        <v>564</v>
      </c>
      <c r="G69" s="15"/>
      <c r="H69" s="15" t="s">
        <v>565</v>
      </c>
      <c r="I69" s="26" t="s">
        <v>24</v>
      </c>
      <c r="J69" s="17" t="n">
        <v>3</v>
      </c>
      <c r="K69" s="17" t="n">
        <v>81</v>
      </c>
      <c r="L69" s="12" t="n">
        <v>2</v>
      </c>
      <c r="M69" s="17" t="n">
        <v>0</v>
      </c>
      <c r="N69" s="17" t="s">
        <v>566</v>
      </c>
      <c r="O69" s="21" t="s">
        <v>567</v>
      </c>
      <c r="P69" s="20" t="s">
        <v>568</v>
      </c>
    </row>
    <row r="70" s="25" customFormat="true" ht="67.5" hidden="false" customHeight="true" outlineLevel="0" collapsed="false">
      <c r="A70" s="13" t="n">
        <v>68</v>
      </c>
      <c r="B70" s="14" t="s">
        <v>569</v>
      </c>
      <c r="C70" s="13" t="s">
        <v>570</v>
      </c>
      <c r="D70" s="13" t="s">
        <v>571</v>
      </c>
      <c r="E70" s="13" t="s">
        <v>572</v>
      </c>
      <c r="F70" s="15" t="s">
        <v>573</v>
      </c>
      <c r="G70" s="15" t="s">
        <v>574</v>
      </c>
      <c r="H70" s="15" t="s">
        <v>575</v>
      </c>
      <c r="I70" s="9" t="s">
        <v>24</v>
      </c>
      <c r="J70" s="17" t="n">
        <v>4</v>
      </c>
      <c r="K70" s="17" t="n">
        <v>86</v>
      </c>
      <c r="L70" s="12" t="n">
        <v>0</v>
      </c>
      <c r="M70" s="17" t="n">
        <v>0</v>
      </c>
      <c r="N70" s="17" t="s">
        <v>576</v>
      </c>
      <c r="O70" s="20" t="s">
        <v>577</v>
      </c>
      <c r="P70" s="20" t="s">
        <v>578</v>
      </c>
    </row>
    <row r="71" s="25" customFormat="true" ht="69.75" hidden="false" customHeight="true" outlineLevel="0" collapsed="false">
      <c r="A71" s="13" t="n">
        <v>69</v>
      </c>
      <c r="B71" s="14" t="s">
        <v>569</v>
      </c>
      <c r="C71" s="13" t="s">
        <v>579</v>
      </c>
      <c r="D71" s="13" t="s">
        <v>580</v>
      </c>
      <c r="E71" s="13" t="s">
        <v>581</v>
      </c>
      <c r="F71" s="15" t="s">
        <v>582</v>
      </c>
      <c r="G71" s="15" t="s">
        <v>583</v>
      </c>
      <c r="H71" s="15" t="s">
        <v>584</v>
      </c>
      <c r="I71" s="9" t="s">
        <v>24</v>
      </c>
      <c r="J71" s="17" t="n">
        <v>3</v>
      </c>
      <c r="K71" s="17" t="n">
        <v>50</v>
      </c>
      <c r="L71" s="12" t="n">
        <v>0</v>
      </c>
      <c r="M71" s="17" t="n">
        <v>0</v>
      </c>
      <c r="N71" s="17" t="s">
        <v>585</v>
      </c>
      <c r="O71" s="38" t="s">
        <v>586</v>
      </c>
      <c r="P71" s="20" t="s">
        <v>587</v>
      </c>
    </row>
    <row r="72" s="25" customFormat="true" ht="67.5" hidden="false" customHeight="true" outlineLevel="0" collapsed="false">
      <c r="A72" s="13" t="n">
        <v>70</v>
      </c>
      <c r="B72" s="14" t="s">
        <v>569</v>
      </c>
      <c r="C72" s="13" t="s">
        <v>588</v>
      </c>
      <c r="D72" s="13" t="s">
        <v>589</v>
      </c>
      <c r="E72" s="13" t="s">
        <v>572</v>
      </c>
      <c r="F72" s="15" t="s">
        <v>590</v>
      </c>
      <c r="G72" s="15" t="s">
        <v>591</v>
      </c>
      <c r="H72" s="15" t="s">
        <v>592</v>
      </c>
      <c r="I72" s="9" t="s">
        <v>24</v>
      </c>
      <c r="J72" s="17" t="n">
        <v>4</v>
      </c>
      <c r="K72" s="17" t="n">
        <v>103</v>
      </c>
      <c r="L72" s="12" t="n">
        <v>0</v>
      </c>
      <c r="M72" s="17" t="n">
        <v>0</v>
      </c>
      <c r="N72" s="17" t="s">
        <v>593</v>
      </c>
      <c r="O72" s="18" t="s">
        <v>594</v>
      </c>
      <c r="P72" s="20" t="s">
        <v>595</v>
      </c>
    </row>
    <row r="73" s="25" customFormat="true" ht="58.5" hidden="false" customHeight="true" outlineLevel="0" collapsed="false">
      <c r="A73" s="13" t="n">
        <v>71</v>
      </c>
      <c r="B73" s="14" t="s">
        <v>596</v>
      </c>
      <c r="C73" s="13" t="s">
        <v>597</v>
      </c>
      <c r="D73" s="13" t="s">
        <v>598</v>
      </c>
      <c r="E73" s="13" t="s">
        <v>599</v>
      </c>
      <c r="F73" s="15" t="s">
        <v>84</v>
      </c>
      <c r="G73" s="15" t="s">
        <v>600</v>
      </c>
      <c r="H73" s="15" t="s">
        <v>601</v>
      </c>
      <c r="I73" s="9" t="s">
        <v>24</v>
      </c>
      <c r="J73" s="17" t="n">
        <v>1</v>
      </c>
      <c r="K73" s="17" t="n">
        <v>24</v>
      </c>
      <c r="L73" s="12" t="n">
        <v>0</v>
      </c>
      <c r="M73" s="17" t="n">
        <v>0</v>
      </c>
      <c r="N73" s="17" t="s">
        <v>602</v>
      </c>
      <c r="O73" s="20" t="s">
        <v>603</v>
      </c>
      <c r="P73" s="13"/>
    </row>
    <row r="74" s="1" customFormat="true" ht="67.5" hidden="false" customHeight="true" outlineLevel="0" collapsed="false">
      <c r="A74" s="13" t="n">
        <v>72</v>
      </c>
      <c r="B74" s="14" t="s">
        <v>604</v>
      </c>
      <c r="C74" s="13" t="s">
        <v>605</v>
      </c>
      <c r="D74" s="13" t="s">
        <v>606</v>
      </c>
      <c r="E74" s="13" t="s">
        <v>607</v>
      </c>
      <c r="F74" s="15" t="s">
        <v>280</v>
      </c>
      <c r="G74" s="15" t="s">
        <v>608</v>
      </c>
      <c r="H74" s="15" t="s">
        <v>609</v>
      </c>
      <c r="I74" s="9" t="s">
        <v>24</v>
      </c>
      <c r="J74" s="17" t="n">
        <v>3</v>
      </c>
      <c r="K74" s="17" t="n">
        <v>80</v>
      </c>
      <c r="L74" s="12" t="n">
        <v>0</v>
      </c>
      <c r="M74" s="17" t="n">
        <v>0</v>
      </c>
      <c r="N74" s="17" t="s">
        <v>610</v>
      </c>
      <c r="O74" s="20" t="s">
        <v>284</v>
      </c>
      <c r="P74" s="20" t="s">
        <v>285</v>
      </c>
    </row>
    <row r="75" s="1" customFormat="true" ht="66" hidden="false" customHeight="true" outlineLevel="0" collapsed="false">
      <c r="A75" s="13" t="n">
        <v>73</v>
      </c>
      <c r="B75" s="14" t="s">
        <v>604</v>
      </c>
      <c r="C75" s="13" t="s">
        <v>611</v>
      </c>
      <c r="D75" s="13" t="s">
        <v>612</v>
      </c>
      <c r="E75" s="13" t="s">
        <v>613</v>
      </c>
      <c r="F75" s="15" t="s">
        <v>614</v>
      </c>
      <c r="G75" s="15" t="s">
        <v>615</v>
      </c>
      <c r="H75" s="15" t="s">
        <v>616</v>
      </c>
      <c r="I75" s="9" t="s">
        <v>24</v>
      </c>
      <c r="J75" s="17" t="n">
        <v>1</v>
      </c>
      <c r="K75" s="17" t="n">
        <v>18</v>
      </c>
      <c r="L75" s="12" t="n">
        <v>0</v>
      </c>
      <c r="M75" s="17" t="n">
        <v>0</v>
      </c>
      <c r="N75" s="17" t="s">
        <v>617</v>
      </c>
      <c r="O75" s="20" t="s">
        <v>618</v>
      </c>
      <c r="P75" s="20" t="s">
        <v>619</v>
      </c>
    </row>
    <row r="76" s="25" customFormat="true" ht="60.75" hidden="false" customHeight="true" outlineLevel="0" collapsed="false">
      <c r="A76" s="13" t="n">
        <v>74</v>
      </c>
      <c r="B76" s="14" t="s">
        <v>604</v>
      </c>
      <c r="C76" s="13" t="s">
        <v>620</v>
      </c>
      <c r="D76" s="13" t="s">
        <v>621</v>
      </c>
      <c r="E76" s="13" t="s">
        <v>622</v>
      </c>
      <c r="F76" s="15" t="s">
        <v>623</v>
      </c>
      <c r="G76" s="15" t="s">
        <v>624</v>
      </c>
      <c r="H76" s="15" t="s">
        <v>625</v>
      </c>
      <c r="I76" s="9" t="s">
        <v>24</v>
      </c>
      <c r="J76" s="17" t="n">
        <v>2</v>
      </c>
      <c r="K76" s="17" t="n">
        <v>52</v>
      </c>
      <c r="L76" s="12" t="n">
        <v>0</v>
      </c>
      <c r="M76" s="17" t="n">
        <v>0</v>
      </c>
      <c r="N76" s="17" t="s">
        <v>626</v>
      </c>
      <c r="O76" s="18" t="s">
        <v>627</v>
      </c>
      <c r="P76" s="20" t="s">
        <v>628</v>
      </c>
    </row>
    <row r="77" s="25" customFormat="true" ht="60" hidden="false" customHeight="true" outlineLevel="0" collapsed="false">
      <c r="A77" s="13" t="n">
        <v>75</v>
      </c>
      <c r="B77" s="14" t="s">
        <v>604</v>
      </c>
      <c r="C77" s="13" t="s">
        <v>629</v>
      </c>
      <c r="D77" s="13" t="s">
        <v>630</v>
      </c>
      <c r="E77" s="13" t="s">
        <v>631</v>
      </c>
      <c r="F77" s="15" t="s">
        <v>564</v>
      </c>
      <c r="G77" s="15" t="s">
        <v>632</v>
      </c>
      <c r="H77" s="15" t="s">
        <v>633</v>
      </c>
      <c r="I77" s="26" t="s">
        <v>24</v>
      </c>
      <c r="J77" s="17" t="n">
        <v>5</v>
      </c>
      <c r="K77" s="17" t="n">
        <v>122</v>
      </c>
      <c r="L77" s="12" t="n">
        <v>0</v>
      </c>
      <c r="M77" s="17" t="n">
        <v>0</v>
      </c>
      <c r="N77" s="17" t="s">
        <v>634</v>
      </c>
      <c r="O77" s="18" t="s">
        <v>635</v>
      </c>
      <c r="P77" s="20" t="s">
        <v>636</v>
      </c>
    </row>
    <row r="78" s="25" customFormat="true" ht="72" hidden="false" customHeight="true" outlineLevel="0" collapsed="false">
      <c r="A78" s="13" t="n">
        <v>76</v>
      </c>
      <c r="B78" s="14" t="s">
        <v>604</v>
      </c>
      <c r="C78" s="13" t="s">
        <v>597</v>
      </c>
      <c r="D78" s="13" t="s">
        <v>637</v>
      </c>
      <c r="E78" s="13" t="s">
        <v>638</v>
      </c>
      <c r="F78" s="15" t="s">
        <v>84</v>
      </c>
      <c r="G78" s="15" t="s">
        <v>639</v>
      </c>
      <c r="H78" s="15" t="s">
        <v>640</v>
      </c>
      <c r="I78" s="26" t="s">
        <v>24</v>
      </c>
      <c r="J78" s="17" t="n">
        <v>2</v>
      </c>
      <c r="K78" s="17" t="n">
        <v>57</v>
      </c>
      <c r="L78" s="12" t="n">
        <v>0</v>
      </c>
      <c r="M78" s="17" t="n">
        <v>1</v>
      </c>
      <c r="N78" s="17" t="s">
        <v>641</v>
      </c>
      <c r="O78" s="20" t="s">
        <v>642</v>
      </c>
      <c r="P78" s="13"/>
    </row>
    <row r="79" s="1" customFormat="true" ht="60.75" hidden="false" customHeight="true" outlineLevel="0" collapsed="false">
      <c r="A79" s="13" t="n">
        <v>77</v>
      </c>
      <c r="B79" s="14" t="s">
        <v>643</v>
      </c>
      <c r="C79" s="13" t="s">
        <v>644</v>
      </c>
      <c r="D79" s="13" t="s">
        <v>645</v>
      </c>
      <c r="E79" s="13" t="s">
        <v>646</v>
      </c>
      <c r="F79" s="15" t="s">
        <v>647</v>
      </c>
      <c r="G79" s="15" t="s">
        <v>648</v>
      </c>
      <c r="H79" s="15" t="s">
        <v>649</v>
      </c>
      <c r="I79" s="9" t="s">
        <v>24</v>
      </c>
      <c r="J79" s="17" t="n">
        <v>2</v>
      </c>
      <c r="K79" s="17" t="n">
        <v>35</v>
      </c>
      <c r="L79" s="12" t="n">
        <v>0</v>
      </c>
      <c r="M79" s="17" t="n">
        <v>0</v>
      </c>
      <c r="N79" s="17" t="s">
        <v>650</v>
      </c>
      <c r="O79" s="21" t="s">
        <v>651</v>
      </c>
      <c r="P79" s="20" t="s">
        <v>652</v>
      </c>
    </row>
    <row r="80" s="1" customFormat="true" ht="57" hidden="false" customHeight="true" outlineLevel="0" collapsed="false">
      <c r="A80" s="13" t="n">
        <v>78</v>
      </c>
      <c r="B80" s="14" t="s">
        <v>653</v>
      </c>
      <c r="C80" s="13" t="s">
        <v>654</v>
      </c>
      <c r="D80" s="13" t="s">
        <v>655</v>
      </c>
      <c r="E80" s="13" t="s">
        <v>656</v>
      </c>
      <c r="F80" s="15" t="s">
        <v>657</v>
      </c>
      <c r="G80" s="15" t="s">
        <v>658</v>
      </c>
      <c r="H80" s="15" t="s">
        <v>659</v>
      </c>
      <c r="I80" s="9" t="s">
        <v>24</v>
      </c>
      <c r="J80" s="17" t="n">
        <v>1</v>
      </c>
      <c r="K80" s="17" t="n">
        <v>22</v>
      </c>
      <c r="L80" s="12" t="n">
        <v>0</v>
      </c>
      <c r="M80" s="17" t="n">
        <v>0</v>
      </c>
      <c r="N80" s="17" t="s">
        <v>660</v>
      </c>
      <c r="O80" s="20" t="s">
        <v>661</v>
      </c>
      <c r="P80" s="20" t="s">
        <v>662</v>
      </c>
    </row>
    <row r="81" s="1" customFormat="true" ht="61.5" hidden="false" customHeight="true" outlineLevel="0" collapsed="false">
      <c r="A81" s="13" t="n">
        <v>79</v>
      </c>
      <c r="B81" s="14" t="s">
        <v>663</v>
      </c>
      <c r="C81" s="13" t="s">
        <v>664</v>
      </c>
      <c r="D81" s="13" t="s">
        <v>665</v>
      </c>
      <c r="E81" s="13" t="s">
        <v>666</v>
      </c>
      <c r="F81" s="15" t="s">
        <v>667</v>
      </c>
      <c r="G81" s="15" t="s">
        <v>668</v>
      </c>
      <c r="H81" s="15" t="s">
        <v>669</v>
      </c>
      <c r="I81" s="9" t="s">
        <v>24</v>
      </c>
      <c r="J81" s="17" t="n">
        <v>1</v>
      </c>
      <c r="K81" s="17" t="n">
        <v>16</v>
      </c>
      <c r="L81" s="12" t="n">
        <v>0</v>
      </c>
      <c r="M81" s="17" t="n">
        <v>0</v>
      </c>
      <c r="N81" s="17" t="s">
        <v>670</v>
      </c>
      <c r="O81" s="20" t="s">
        <v>671</v>
      </c>
      <c r="P81" s="20" t="s">
        <v>672</v>
      </c>
    </row>
    <row r="82" s="1" customFormat="true" ht="78" hidden="false" customHeight="true" outlineLevel="0" collapsed="false">
      <c r="A82" s="13" t="n">
        <v>80</v>
      </c>
      <c r="B82" s="14" t="s">
        <v>673</v>
      </c>
      <c r="C82" s="13" t="s">
        <v>674</v>
      </c>
      <c r="D82" s="13" t="s">
        <v>675</v>
      </c>
      <c r="E82" s="13" t="s">
        <v>676</v>
      </c>
      <c r="F82" s="15" t="s">
        <v>677</v>
      </c>
      <c r="G82" s="15"/>
      <c r="H82" s="15" t="s">
        <v>678</v>
      </c>
      <c r="I82" s="9" t="s">
        <v>24</v>
      </c>
      <c r="J82" s="17" t="n">
        <v>3</v>
      </c>
      <c r="K82" s="17" t="n">
        <v>45</v>
      </c>
      <c r="L82" s="12" t="n">
        <v>1</v>
      </c>
      <c r="M82" s="17" t="n">
        <v>0</v>
      </c>
      <c r="N82" s="17" t="s">
        <v>679</v>
      </c>
      <c r="O82" s="20" t="s">
        <v>680</v>
      </c>
      <c r="P82" s="13" t="s">
        <v>681</v>
      </c>
    </row>
    <row r="83" s="1" customFormat="true" ht="66.75" hidden="false" customHeight="true" outlineLevel="0" collapsed="false">
      <c r="A83" s="13" t="n">
        <v>81</v>
      </c>
      <c r="B83" s="14" t="s">
        <v>682</v>
      </c>
      <c r="C83" s="13" t="s">
        <v>683</v>
      </c>
      <c r="D83" s="13" t="s">
        <v>684</v>
      </c>
      <c r="E83" s="13" t="s">
        <v>685</v>
      </c>
      <c r="F83" s="15" t="s">
        <v>686</v>
      </c>
      <c r="G83" s="15" t="s">
        <v>687</v>
      </c>
      <c r="H83" s="15" t="s">
        <v>688</v>
      </c>
      <c r="I83" s="9" t="s">
        <v>24</v>
      </c>
      <c r="J83" s="17" t="n">
        <v>2</v>
      </c>
      <c r="K83" s="17" t="n">
        <v>35</v>
      </c>
      <c r="L83" s="12" t="n">
        <v>0</v>
      </c>
      <c r="M83" s="17" t="n">
        <v>0</v>
      </c>
      <c r="N83" s="17" t="s">
        <v>689</v>
      </c>
      <c r="O83" s="20" t="s">
        <v>690</v>
      </c>
      <c r="P83" s="13"/>
    </row>
    <row r="84" s="1" customFormat="true" ht="69.75" hidden="false" customHeight="true" outlineLevel="0" collapsed="false">
      <c r="A84" s="13" t="n">
        <v>82</v>
      </c>
      <c r="B84" s="14" t="s">
        <v>691</v>
      </c>
      <c r="C84" s="13" t="s">
        <v>692</v>
      </c>
      <c r="D84" s="13" t="s">
        <v>693</v>
      </c>
      <c r="E84" s="13" t="s">
        <v>694</v>
      </c>
      <c r="F84" s="15" t="s">
        <v>695</v>
      </c>
      <c r="G84" s="15" t="s">
        <v>696</v>
      </c>
      <c r="H84" s="15" t="s">
        <v>697</v>
      </c>
      <c r="I84" s="9" t="s">
        <v>24</v>
      </c>
      <c r="J84" s="17" t="n">
        <v>1</v>
      </c>
      <c r="K84" s="17" t="n">
        <v>17</v>
      </c>
      <c r="L84" s="12" t="n">
        <v>0</v>
      </c>
      <c r="M84" s="17" t="n">
        <v>0</v>
      </c>
      <c r="N84" s="17" t="s">
        <v>698</v>
      </c>
      <c r="O84" s="20" t="s">
        <v>699</v>
      </c>
      <c r="P84" s="20" t="s">
        <v>700</v>
      </c>
    </row>
    <row r="85" s="25" customFormat="true" ht="69.75" hidden="false" customHeight="true" outlineLevel="0" collapsed="false">
      <c r="A85" s="13" t="n">
        <v>83</v>
      </c>
      <c r="B85" s="14" t="s">
        <v>682</v>
      </c>
      <c r="C85" s="13" t="s">
        <v>701</v>
      </c>
      <c r="D85" s="13" t="s">
        <v>702</v>
      </c>
      <c r="E85" s="13" t="s">
        <v>703</v>
      </c>
      <c r="F85" s="15" t="s">
        <v>704</v>
      </c>
      <c r="G85" s="15" t="s">
        <v>705</v>
      </c>
      <c r="H85" s="15" t="s">
        <v>706</v>
      </c>
      <c r="I85" s="9" t="s">
        <v>24</v>
      </c>
      <c r="J85" s="17" t="n">
        <v>2</v>
      </c>
      <c r="K85" s="17" t="n">
        <v>30</v>
      </c>
      <c r="L85" s="12" t="n">
        <v>1</v>
      </c>
      <c r="M85" s="17" t="n">
        <v>0</v>
      </c>
      <c r="N85" s="17" t="s">
        <v>707</v>
      </c>
      <c r="O85" s="21" t="s">
        <v>708</v>
      </c>
      <c r="P85" s="20" t="s">
        <v>709</v>
      </c>
    </row>
    <row r="86" s="1" customFormat="true" ht="73.5" hidden="false" customHeight="true" outlineLevel="0" collapsed="false">
      <c r="A86" s="13" t="n">
        <v>84</v>
      </c>
      <c r="B86" s="14" t="s">
        <v>691</v>
      </c>
      <c r="C86" s="13" t="s">
        <v>710</v>
      </c>
      <c r="D86" s="13" t="s">
        <v>711</v>
      </c>
      <c r="E86" s="13" t="s">
        <v>712</v>
      </c>
      <c r="F86" s="15" t="s">
        <v>713</v>
      </c>
      <c r="G86" s="15" t="s">
        <v>714</v>
      </c>
      <c r="H86" s="15" t="s">
        <v>715</v>
      </c>
      <c r="I86" s="9" t="s">
        <v>24</v>
      </c>
      <c r="J86" s="17" t="n">
        <v>4</v>
      </c>
      <c r="K86" s="17" t="n">
        <v>92</v>
      </c>
      <c r="L86" s="12" t="n">
        <v>0</v>
      </c>
      <c r="M86" s="17" t="n">
        <v>1</v>
      </c>
      <c r="N86" s="17" t="s">
        <v>716</v>
      </c>
      <c r="O86" s="18" t="s">
        <v>717</v>
      </c>
      <c r="P86" s="20" t="s">
        <v>718</v>
      </c>
    </row>
    <row r="87" s="1" customFormat="true" ht="63.75" hidden="false" customHeight="true" outlineLevel="0" collapsed="false">
      <c r="A87" s="13" t="n">
        <v>85</v>
      </c>
      <c r="B87" s="14" t="s">
        <v>691</v>
      </c>
      <c r="C87" s="13" t="s">
        <v>719</v>
      </c>
      <c r="D87" s="13" t="s">
        <v>720</v>
      </c>
      <c r="E87" s="13" t="s">
        <v>721</v>
      </c>
      <c r="F87" s="15" t="s">
        <v>174</v>
      </c>
      <c r="G87" s="15" t="s">
        <v>722</v>
      </c>
      <c r="H87" s="15" t="s">
        <v>723</v>
      </c>
      <c r="I87" s="9" t="s">
        <v>24</v>
      </c>
      <c r="J87" s="17" t="n">
        <v>3</v>
      </c>
      <c r="K87" s="17" t="n">
        <v>80</v>
      </c>
      <c r="L87" s="12" t="n">
        <v>0</v>
      </c>
      <c r="M87" s="17" t="n">
        <v>0</v>
      </c>
      <c r="N87" s="17" t="s">
        <v>724</v>
      </c>
      <c r="O87" s="21" t="s">
        <v>725</v>
      </c>
      <c r="P87" s="13"/>
    </row>
    <row r="88" s="1" customFormat="true" ht="66" hidden="false" customHeight="true" outlineLevel="0" collapsed="false">
      <c r="A88" s="13" t="n">
        <v>86</v>
      </c>
      <c r="B88" s="14" t="s">
        <v>691</v>
      </c>
      <c r="C88" s="13" t="s">
        <v>726</v>
      </c>
      <c r="D88" s="13" t="s">
        <v>727</v>
      </c>
      <c r="E88" s="13" t="s">
        <v>728</v>
      </c>
      <c r="F88" s="15" t="s">
        <v>192</v>
      </c>
      <c r="G88" s="15" t="s">
        <v>729</v>
      </c>
      <c r="H88" s="15" t="s">
        <v>730</v>
      </c>
      <c r="I88" s="9" t="s">
        <v>24</v>
      </c>
      <c r="J88" s="17" t="n">
        <v>5</v>
      </c>
      <c r="K88" s="17" t="n">
        <v>111</v>
      </c>
      <c r="L88" s="12" t="n">
        <v>0</v>
      </c>
      <c r="M88" s="17" t="n">
        <v>1</v>
      </c>
      <c r="N88" s="17" t="s">
        <v>731</v>
      </c>
      <c r="O88" s="18" t="s">
        <v>732</v>
      </c>
      <c r="P88" s="13"/>
    </row>
    <row r="89" s="1" customFormat="true" ht="72" hidden="false" customHeight="true" outlineLevel="0" collapsed="false">
      <c r="A89" s="13" t="n">
        <v>87</v>
      </c>
      <c r="B89" s="14" t="s">
        <v>691</v>
      </c>
      <c r="C89" s="13" t="s">
        <v>733</v>
      </c>
      <c r="D89" s="13" t="s">
        <v>734</v>
      </c>
      <c r="E89" s="13" t="s">
        <v>735</v>
      </c>
      <c r="F89" s="15" t="s">
        <v>736</v>
      </c>
      <c r="G89" s="15" t="s">
        <v>737</v>
      </c>
      <c r="H89" s="15" t="s">
        <v>738</v>
      </c>
      <c r="I89" s="9" t="s">
        <v>24</v>
      </c>
      <c r="J89" s="17" t="n">
        <v>4</v>
      </c>
      <c r="K89" s="17" t="n">
        <v>60</v>
      </c>
      <c r="L89" s="23" t="n">
        <v>1</v>
      </c>
      <c r="M89" s="24" t="n">
        <v>0</v>
      </c>
      <c r="N89" s="17" t="s">
        <v>739</v>
      </c>
      <c r="O89" s="21" t="s">
        <v>740</v>
      </c>
      <c r="P89" s="20" t="s">
        <v>741</v>
      </c>
    </row>
    <row r="90" s="1" customFormat="true" ht="78" hidden="false" customHeight="true" outlineLevel="0" collapsed="false">
      <c r="A90" s="13" t="n">
        <v>88</v>
      </c>
      <c r="B90" s="14" t="s">
        <v>691</v>
      </c>
      <c r="C90" s="13" t="s">
        <v>742</v>
      </c>
      <c r="D90" s="13" t="s">
        <v>743</v>
      </c>
      <c r="E90" s="13" t="s">
        <v>744</v>
      </c>
      <c r="F90" s="15" t="s">
        <v>745</v>
      </c>
      <c r="G90" s="15" t="s">
        <v>746</v>
      </c>
      <c r="H90" s="15" t="s">
        <v>747</v>
      </c>
      <c r="I90" s="9" t="s">
        <v>24</v>
      </c>
      <c r="J90" s="17" t="n">
        <v>3</v>
      </c>
      <c r="K90" s="17" t="n">
        <v>45</v>
      </c>
      <c r="L90" s="23" t="n">
        <v>1</v>
      </c>
      <c r="M90" s="24" t="n">
        <v>0</v>
      </c>
      <c r="N90" s="17" t="s">
        <v>748</v>
      </c>
      <c r="O90" s="21" t="s">
        <v>749</v>
      </c>
      <c r="P90" s="20" t="s">
        <v>750</v>
      </c>
    </row>
    <row r="91" s="1" customFormat="true" ht="40.15" hidden="false" customHeight="true" outlineLevel="0" collapsed="false">
      <c r="A91" s="13" t="n">
        <v>89</v>
      </c>
      <c r="B91" s="14" t="s">
        <v>691</v>
      </c>
      <c r="C91" s="13" t="s">
        <v>742</v>
      </c>
      <c r="D91" s="13" t="s">
        <v>751</v>
      </c>
      <c r="E91" s="13" t="s">
        <v>752</v>
      </c>
      <c r="F91" s="15" t="s">
        <v>745</v>
      </c>
      <c r="G91" s="15" t="s">
        <v>746</v>
      </c>
      <c r="H91" s="15" t="s">
        <v>753</v>
      </c>
      <c r="I91" s="9" t="s">
        <v>24</v>
      </c>
      <c r="J91" s="17" t="n">
        <v>1</v>
      </c>
      <c r="K91" s="17" t="n">
        <v>15</v>
      </c>
      <c r="L91" s="12" t="n">
        <v>1</v>
      </c>
      <c r="M91" s="17" t="n">
        <v>0</v>
      </c>
      <c r="N91" s="17" t="s">
        <v>748</v>
      </c>
      <c r="O91" s="20" t="s">
        <v>749</v>
      </c>
      <c r="P91" s="20" t="s">
        <v>750</v>
      </c>
    </row>
    <row r="92" s="25" customFormat="true" ht="69" hidden="false" customHeight="true" outlineLevel="0" collapsed="false">
      <c r="A92" s="13" t="n">
        <v>90</v>
      </c>
      <c r="B92" s="14" t="s">
        <v>691</v>
      </c>
      <c r="C92" s="13" t="s">
        <v>754</v>
      </c>
      <c r="D92" s="13" t="s">
        <v>755</v>
      </c>
      <c r="E92" s="13" t="s">
        <v>756</v>
      </c>
      <c r="F92" s="15" t="s">
        <v>757</v>
      </c>
      <c r="G92" s="15" t="s">
        <v>758</v>
      </c>
      <c r="H92" s="15" t="s">
        <v>759</v>
      </c>
      <c r="I92" s="39" t="s">
        <v>68</v>
      </c>
      <c r="J92" s="17" t="n">
        <v>1</v>
      </c>
      <c r="K92" s="17" t="n">
        <v>25</v>
      </c>
      <c r="L92" s="12" t="n">
        <v>0</v>
      </c>
      <c r="M92" s="17" t="n">
        <v>2</v>
      </c>
      <c r="N92" s="17" t="s">
        <v>760</v>
      </c>
      <c r="O92" s="20" t="s">
        <v>761</v>
      </c>
      <c r="P92" s="20" t="s">
        <v>762</v>
      </c>
    </row>
    <row r="93" s="1" customFormat="true" ht="72.75" hidden="false" customHeight="true" outlineLevel="0" collapsed="false">
      <c r="A93" s="13" t="n">
        <v>91</v>
      </c>
      <c r="B93" s="14" t="s">
        <v>691</v>
      </c>
      <c r="C93" s="13" t="s">
        <v>763</v>
      </c>
      <c r="D93" s="13" t="s">
        <v>764</v>
      </c>
      <c r="E93" s="13" t="s">
        <v>765</v>
      </c>
      <c r="F93" s="15" t="s">
        <v>39</v>
      </c>
      <c r="G93" s="15" t="s">
        <v>766</v>
      </c>
      <c r="H93" s="15" t="s">
        <v>41</v>
      </c>
      <c r="I93" s="26" t="s">
        <v>24</v>
      </c>
      <c r="J93" s="17" t="n">
        <v>3</v>
      </c>
      <c r="K93" s="17" t="n">
        <v>84</v>
      </c>
      <c r="L93" s="12" t="n">
        <v>0</v>
      </c>
      <c r="M93" s="17" t="n">
        <v>0</v>
      </c>
      <c r="N93" s="17" t="s">
        <v>767</v>
      </c>
      <c r="O93" s="20" t="s">
        <v>768</v>
      </c>
      <c r="P93" s="20" t="s">
        <v>769</v>
      </c>
    </row>
    <row r="94" s="1" customFormat="true" ht="66" hidden="false" customHeight="true" outlineLevel="0" collapsed="false">
      <c r="A94" s="13" t="n">
        <v>92</v>
      </c>
      <c r="B94" s="14" t="s">
        <v>691</v>
      </c>
      <c r="C94" s="13" t="s">
        <v>770</v>
      </c>
      <c r="D94" s="13" t="s">
        <v>771</v>
      </c>
      <c r="E94" s="13" t="s">
        <v>772</v>
      </c>
      <c r="F94" s="15" t="s">
        <v>773</v>
      </c>
      <c r="G94" s="15"/>
      <c r="H94" s="15" t="s">
        <v>774</v>
      </c>
      <c r="I94" s="26" t="s">
        <v>24</v>
      </c>
      <c r="J94" s="17" t="n">
        <v>1</v>
      </c>
      <c r="K94" s="17" t="n">
        <v>20</v>
      </c>
      <c r="L94" s="12" t="n">
        <v>0</v>
      </c>
      <c r="M94" s="17" t="n">
        <v>0</v>
      </c>
      <c r="N94" s="17" t="s">
        <v>775</v>
      </c>
      <c r="O94" s="21" t="s">
        <v>776</v>
      </c>
      <c r="P94" s="13"/>
    </row>
    <row r="95" s="1" customFormat="true" ht="67.5" hidden="false" customHeight="true" outlineLevel="0" collapsed="false">
      <c r="A95" s="13" t="n">
        <v>93</v>
      </c>
      <c r="B95" s="14" t="s">
        <v>777</v>
      </c>
      <c r="C95" s="13" t="s">
        <v>63</v>
      </c>
      <c r="D95" s="13" t="s">
        <v>778</v>
      </c>
      <c r="E95" s="13" t="s">
        <v>779</v>
      </c>
      <c r="F95" s="15" t="s">
        <v>780</v>
      </c>
      <c r="G95" s="15" t="s">
        <v>781</v>
      </c>
      <c r="H95" s="15" t="s">
        <v>782</v>
      </c>
      <c r="I95" s="16" t="s">
        <v>24</v>
      </c>
      <c r="J95" s="17" t="n">
        <v>1</v>
      </c>
      <c r="K95" s="17" t="n">
        <v>24</v>
      </c>
      <c r="L95" s="12" t="n">
        <v>0</v>
      </c>
      <c r="M95" s="17" t="n">
        <v>2</v>
      </c>
      <c r="N95" s="17" t="s">
        <v>783</v>
      </c>
      <c r="O95" s="21" t="s">
        <v>784</v>
      </c>
      <c r="P95" s="20" t="s">
        <v>785</v>
      </c>
    </row>
    <row r="96" s="1" customFormat="true" ht="72" hidden="false" customHeight="true" outlineLevel="0" collapsed="false">
      <c r="A96" s="13" t="n">
        <v>94</v>
      </c>
      <c r="B96" s="14" t="s">
        <v>691</v>
      </c>
      <c r="C96" s="13" t="s">
        <v>786</v>
      </c>
      <c r="D96" s="13" t="s">
        <v>787</v>
      </c>
      <c r="E96" s="13" t="s">
        <v>788</v>
      </c>
      <c r="F96" s="15" t="s">
        <v>789</v>
      </c>
      <c r="G96" s="15" t="s">
        <v>790</v>
      </c>
      <c r="H96" s="15" t="s">
        <v>791</v>
      </c>
      <c r="I96" s="9" t="s">
        <v>24</v>
      </c>
      <c r="J96" s="17" t="n">
        <v>1</v>
      </c>
      <c r="K96" s="17" t="n">
        <v>17</v>
      </c>
      <c r="L96" s="12" t="n">
        <v>0</v>
      </c>
      <c r="M96" s="17" t="n">
        <v>0</v>
      </c>
      <c r="N96" s="17" t="s">
        <v>792</v>
      </c>
      <c r="O96" s="20" t="s">
        <v>793</v>
      </c>
      <c r="P96" s="13"/>
    </row>
    <row r="97" s="1" customFormat="true" ht="72" hidden="false" customHeight="true" outlineLevel="0" collapsed="false">
      <c r="A97" s="13" t="n">
        <v>95</v>
      </c>
      <c r="B97" s="14" t="s">
        <v>682</v>
      </c>
      <c r="C97" s="13" t="s">
        <v>794</v>
      </c>
      <c r="D97" s="13" t="s">
        <v>795</v>
      </c>
      <c r="E97" s="13" t="s">
        <v>796</v>
      </c>
      <c r="F97" s="15" t="s">
        <v>797</v>
      </c>
      <c r="G97" s="15" t="s">
        <v>798</v>
      </c>
      <c r="H97" s="15" t="s">
        <v>799</v>
      </c>
      <c r="I97" s="9" t="s">
        <v>68</v>
      </c>
      <c r="J97" s="17" t="n">
        <v>1</v>
      </c>
      <c r="K97" s="17" t="n">
        <v>17</v>
      </c>
      <c r="L97" s="12" t="n">
        <v>0</v>
      </c>
      <c r="M97" s="17" t="n">
        <v>0</v>
      </c>
      <c r="N97" s="17" t="s">
        <v>800</v>
      </c>
      <c r="O97" s="20" t="s">
        <v>801</v>
      </c>
      <c r="P97" s="20" t="s">
        <v>802</v>
      </c>
    </row>
    <row r="98" s="1" customFormat="true" ht="81" hidden="false" customHeight="true" outlineLevel="0" collapsed="false">
      <c r="A98" s="13" t="n">
        <v>96</v>
      </c>
      <c r="B98" s="14" t="s">
        <v>803</v>
      </c>
      <c r="C98" s="13" t="s">
        <v>804</v>
      </c>
      <c r="D98" s="13" t="s">
        <v>805</v>
      </c>
      <c r="E98" s="13" t="s">
        <v>806</v>
      </c>
      <c r="F98" s="15" t="s">
        <v>807</v>
      </c>
      <c r="G98" s="15" t="s">
        <v>808</v>
      </c>
      <c r="H98" s="15" t="s">
        <v>809</v>
      </c>
      <c r="I98" s="9" t="s">
        <v>24</v>
      </c>
      <c r="J98" s="17" t="n">
        <v>1</v>
      </c>
      <c r="K98" s="17" t="n">
        <v>21</v>
      </c>
      <c r="L98" s="12" t="n">
        <v>0</v>
      </c>
      <c r="M98" s="17" t="n">
        <v>0</v>
      </c>
      <c r="N98" s="17" t="s">
        <v>810</v>
      </c>
      <c r="O98" s="20" t="s">
        <v>811</v>
      </c>
      <c r="P98" s="13"/>
    </row>
    <row r="99" s="25" customFormat="true" ht="66" hidden="false" customHeight="true" outlineLevel="0" collapsed="false">
      <c r="A99" s="13" t="n">
        <v>97</v>
      </c>
      <c r="B99" s="14" t="s">
        <v>812</v>
      </c>
      <c r="C99" s="13" t="s">
        <v>813</v>
      </c>
      <c r="D99" s="13" t="s">
        <v>814</v>
      </c>
      <c r="E99" s="13" t="s">
        <v>815</v>
      </c>
      <c r="F99" s="15" t="s">
        <v>816</v>
      </c>
      <c r="G99" s="15" t="s">
        <v>817</v>
      </c>
      <c r="H99" s="15" t="s">
        <v>818</v>
      </c>
      <c r="I99" s="40" t="s">
        <v>24</v>
      </c>
      <c r="J99" s="17" t="n">
        <v>2</v>
      </c>
      <c r="K99" s="17" t="n">
        <v>41</v>
      </c>
      <c r="L99" s="12" t="n">
        <v>1</v>
      </c>
      <c r="M99" s="17" t="n">
        <v>0</v>
      </c>
      <c r="N99" s="17" t="s">
        <v>819</v>
      </c>
      <c r="O99" s="20" t="s">
        <v>820</v>
      </c>
      <c r="P99" s="20" t="s">
        <v>821</v>
      </c>
    </row>
    <row r="100" s="1" customFormat="true" ht="66" hidden="false" customHeight="true" outlineLevel="0" collapsed="false">
      <c r="A100" s="13" t="n">
        <v>98</v>
      </c>
      <c r="B100" s="14" t="s">
        <v>822</v>
      </c>
      <c r="C100" s="13" t="s">
        <v>823</v>
      </c>
      <c r="D100" s="13" t="s">
        <v>824</v>
      </c>
      <c r="E100" s="13" t="s">
        <v>825</v>
      </c>
      <c r="F100" s="15" t="s">
        <v>280</v>
      </c>
      <c r="G100" s="15" t="s">
        <v>826</v>
      </c>
      <c r="H100" s="15" t="s">
        <v>827</v>
      </c>
      <c r="I100" s="9" t="s">
        <v>24</v>
      </c>
      <c r="J100" s="17" t="n">
        <v>3</v>
      </c>
      <c r="K100" s="17" t="n">
        <v>61</v>
      </c>
      <c r="L100" s="12" t="n">
        <v>0</v>
      </c>
      <c r="M100" s="17" t="n">
        <v>0</v>
      </c>
      <c r="N100" s="17" t="s">
        <v>828</v>
      </c>
      <c r="O100" s="21" t="s">
        <v>829</v>
      </c>
      <c r="P100" s="20" t="s">
        <v>285</v>
      </c>
    </row>
    <row r="101" s="1" customFormat="true" ht="63.75" hidden="false" customHeight="true" outlineLevel="0" collapsed="false">
      <c r="A101" s="13" t="n">
        <v>99</v>
      </c>
      <c r="B101" s="14" t="s">
        <v>830</v>
      </c>
      <c r="C101" s="13" t="s">
        <v>831</v>
      </c>
      <c r="D101" s="13" t="s">
        <v>832</v>
      </c>
      <c r="E101" s="13" t="s">
        <v>833</v>
      </c>
      <c r="F101" s="15" t="s">
        <v>647</v>
      </c>
      <c r="G101" s="15" t="s">
        <v>834</v>
      </c>
      <c r="H101" s="15" t="s">
        <v>759</v>
      </c>
      <c r="I101" s="26" t="s">
        <v>24</v>
      </c>
      <c r="J101" s="17" t="n">
        <v>2</v>
      </c>
      <c r="K101" s="17" t="n">
        <v>38</v>
      </c>
      <c r="L101" s="12" t="n">
        <v>0</v>
      </c>
      <c r="M101" s="17" t="n">
        <v>0</v>
      </c>
      <c r="N101" s="17" t="s">
        <v>835</v>
      </c>
      <c r="O101" s="21" t="s">
        <v>836</v>
      </c>
      <c r="P101" s="20" t="s">
        <v>837</v>
      </c>
    </row>
    <row r="102" s="1" customFormat="true" ht="67.5" hidden="false" customHeight="true" outlineLevel="0" collapsed="false">
      <c r="A102" s="13" t="n">
        <v>100</v>
      </c>
      <c r="B102" s="14" t="s">
        <v>838</v>
      </c>
      <c r="C102" s="13" t="s">
        <v>255</v>
      </c>
      <c r="D102" s="13" t="s">
        <v>839</v>
      </c>
      <c r="E102" s="13" t="s">
        <v>840</v>
      </c>
      <c r="F102" s="15" t="s">
        <v>545</v>
      </c>
      <c r="G102" s="15" t="s">
        <v>841</v>
      </c>
      <c r="H102" s="15" t="s">
        <v>842</v>
      </c>
      <c r="I102" s="26" t="s">
        <v>24</v>
      </c>
      <c r="J102" s="17" t="n">
        <v>3</v>
      </c>
      <c r="K102" s="17" t="n">
        <v>77</v>
      </c>
      <c r="L102" s="23" t="n">
        <v>2</v>
      </c>
      <c r="M102" s="24" t="n">
        <v>0</v>
      </c>
      <c r="N102" s="17" t="s">
        <v>843</v>
      </c>
      <c r="O102" s="20" t="s">
        <v>844</v>
      </c>
      <c r="P102" s="13" t="s">
        <v>550</v>
      </c>
    </row>
    <row r="103" s="1" customFormat="true" ht="66.75" hidden="false" customHeight="true" outlineLevel="0" collapsed="false">
      <c r="A103" s="13" t="n">
        <v>101</v>
      </c>
      <c r="B103" s="14" t="s">
        <v>845</v>
      </c>
      <c r="C103" s="13" t="s">
        <v>846</v>
      </c>
      <c r="D103" s="13" t="s">
        <v>847</v>
      </c>
      <c r="E103" s="13" t="s">
        <v>848</v>
      </c>
      <c r="F103" s="15" t="s">
        <v>849</v>
      </c>
      <c r="G103" s="15" t="s">
        <v>850</v>
      </c>
      <c r="H103" s="15" t="s">
        <v>851</v>
      </c>
      <c r="I103" s="26" t="s">
        <v>24</v>
      </c>
      <c r="J103" s="17" t="n">
        <v>1</v>
      </c>
      <c r="K103" s="17" t="n">
        <v>19</v>
      </c>
      <c r="L103" s="12" t="n">
        <v>0</v>
      </c>
      <c r="M103" s="17" t="n">
        <v>0</v>
      </c>
      <c r="N103" s="17" t="s">
        <v>852</v>
      </c>
      <c r="O103" s="18" t="s">
        <v>853</v>
      </c>
      <c r="P103" s="20" t="s">
        <v>854</v>
      </c>
    </row>
    <row r="104" s="1" customFormat="true" ht="69.75" hidden="false" customHeight="true" outlineLevel="0" collapsed="false">
      <c r="A104" s="13" t="n">
        <v>102</v>
      </c>
      <c r="B104" s="14" t="s">
        <v>855</v>
      </c>
      <c r="C104" s="13" t="s">
        <v>856</v>
      </c>
      <c r="D104" s="13" t="s">
        <v>857</v>
      </c>
      <c r="E104" s="13" t="s">
        <v>858</v>
      </c>
      <c r="F104" s="15" t="s">
        <v>564</v>
      </c>
      <c r="G104" s="15"/>
      <c r="H104" s="15" t="s">
        <v>859</v>
      </c>
      <c r="I104" s="26" t="s">
        <v>24</v>
      </c>
      <c r="J104" s="17" t="n">
        <v>3</v>
      </c>
      <c r="K104" s="17" t="n">
        <v>77</v>
      </c>
      <c r="L104" s="23" t="n">
        <v>2</v>
      </c>
      <c r="M104" s="24" t="n">
        <v>0</v>
      </c>
      <c r="N104" s="17" t="s">
        <v>860</v>
      </c>
      <c r="O104" s="18" t="s">
        <v>861</v>
      </c>
      <c r="P104" s="20" t="s">
        <v>636</v>
      </c>
    </row>
    <row r="105" s="1" customFormat="true" ht="67.5" hidden="false" customHeight="true" outlineLevel="0" collapsed="false">
      <c r="A105" s="13" t="n">
        <v>103</v>
      </c>
      <c r="B105" s="14" t="s">
        <v>862</v>
      </c>
      <c r="C105" s="13" t="s">
        <v>863</v>
      </c>
      <c r="D105" s="13" t="s">
        <v>864</v>
      </c>
      <c r="E105" s="13" t="s">
        <v>865</v>
      </c>
      <c r="F105" s="15" t="s">
        <v>866</v>
      </c>
      <c r="G105" s="15" t="s">
        <v>867</v>
      </c>
      <c r="H105" s="15" t="s">
        <v>759</v>
      </c>
      <c r="I105" s="26" t="s">
        <v>24</v>
      </c>
      <c r="J105" s="17" t="n">
        <v>3</v>
      </c>
      <c r="K105" s="17" t="n">
        <v>86</v>
      </c>
      <c r="L105" s="23" t="n">
        <v>1</v>
      </c>
      <c r="M105" s="24" t="n">
        <v>1</v>
      </c>
      <c r="N105" s="17" t="s">
        <v>868</v>
      </c>
      <c r="O105" s="20" t="s">
        <v>869</v>
      </c>
      <c r="P105" s="20" t="s">
        <v>870</v>
      </c>
    </row>
    <row r="106" s="1" customFormat="true" ht="75.75" hidden="false" customHeight="true" outlineLevel="0" collapsed="false">
      <c r="A106" s="13" t="n">
        <v>104</v>
      </c>
      <c r="B106" s="14" t="s">
        <v>871</v>
      </c>
      <c r="C106" s="13" t="s">
        <v>872</v>
      </c>
      <c r="D106" s="13" t="s">
        <v>873</v>
      </c>
      <c r="E106" s="13" t="s">
        <v>874</v>
      </c>
      <c r="F106" s="15" t="s">
        <v>875</v>
      </c>
      <c r="G106" s="15" t="s">
        <v>876</v>
      </c>
      <c r="H106" s="15" t="s">
        <v>877</v>
      </c>
      <c r="I106" s="26" t="s">
        <v>24</v>
      </c>
      <c r="J106" s="17" t="n">
        <v>2</v>
      </c>
      <c r="K106" s="17" t="n">
        <v>35</v>
      </c>
      <c r="L106" s="12" t="n">
        <v>0</v>
      </c>
      <c r="M106" s="17" t="n">
        <v>0</v>
      </c>
      <c r="N106" s="17" t="s">
        <v>878</v>
      </c>
      <c r="O106" s="18" t="s">
        <v>879</v>
      </c>
      <c r="P106" s="20" t="s">
        <v>880</v>
      </c>
    </row>
    <row r="107" s="1" customFormat="true" ht="72.75" hidden="false" customHeight="true" outlineLevel="0" collapsed="false">
      <c r="A107" s="13" t="n">
        <v>105</v>
      </c>
      <c r="B107" s="14" t="s">
        <v>881</v>
      </c>
      <c r="C107" s="13" t="s">
        <v>882</v>
      </c>
      <c r="D107" s="13" t="s">
        <v>883</v>
      </c>
      <c r="E107" s="13" t="s">
        <v>884</v>
      </c>
      <c r="F107" s="15" t="s">
        <v>39</v>
      </c>
      <c r="G107" s="15" t="s">
        <v>885</v>
      </c>
      <c r="H107" s="15" t="s">
        <v>41</v>
      </c>
      <c r="I107" s="26" t="s">
        <v>24</v>
      </c>
      <c r="J107" s="17" t="n">
        <v>1</v>
      </c>
      <c r="K107" s="17" t="n">
        <v>28</v>
      </c>
      <c r="L107" s="12" t="n">
        <v>0</v>
      </c>
      <c r="M107" s="17" t="n">
        <v>0</v>
      </c>
      <c r="N107" s="17" t="s">
        <v>886</v>
      </c>
      <c r="O107" s="20" t="s">
        <v>887</v>
      </c>
      <c r="P107" s="20" t="s">
        <v>44</v>
      </c>
    </row>
    <row r="108" s="25" customFormat="true" ht="69.75" hidden="false" customHeight="true" outlineLevel="0" collapsed="false">
      <c r="A108" s="13" t="n">
        <v>106</v>
      </c>
      <c r="B108" s="14" t="s">
        <v>888</v>
      </c>
      <c r="C108" s="13" t="s">
        <v>889</v>
      </c>
      <c r="D108" s="13" t="s">
        <v>890</v>
      </c>
      <c r="E108" s="13" t="s">
        <v>891</v>
      </c>
      <c r="F108" s="15" t="s">
        <v>892</v>
      </c>
      <c r="G108" s="15" t="s">
        <v>893</v>
      </c>
      <c r="H108" s="15" t="s">
        <v>894</v>
      </c>
      <c r="I108" s="26" t="s">
        <v>24</v>
      </c>
      <c r="J108" s="17" t="n">
        <v>3</v>
      </c>
      <c r="K108" s="17" t="n">
        <v>42</v>
      </c>
      <c r="L108" s="23" t="n">
        <v>1</v>
      </c>
      <c r="M108" s="24" t="n">
        <v>1</v>
      </c>
      <c r="N108" s="17" t="s">
        <v>895</v>
      </c>
      <c r="O108" s="21" t="s">
        <v>896</v>
      </c>
      <c r="P108" s="20" t="s">
        <v>897</v>
      </c>
    </row>
    <row r="109" s="1" customFormat="true" ht="57" hidden="false" customHeight="true" outlineLevel="0" collapsed="false">
      <c r="A109" s="13" t="n">
        <v>107</v>
      </c>
      <c r="B109" s="14" t="s">
        <v>888</v>
      </c>
      <c r="C109" s="13" t="s">
        <v>898</v>
      </c>
      <c r="D109" s="13" t="s">
        <v>899</v>
      </c>
      <c r="E109" s="13" t="s">
        <v>900</v>
      </c>
      <c r="F109" s="15" t="s">
        <v>901</v>
      </c>
      <c r="G109" s="15" t="s">
        <v>902</v>
      </c>
      <c r="H109" s="15" t="s">
        <v>903</v>
      </c>
      <c r="I109" s="26" t="s">
        <v>24</v>
      </c>
      <c r="J109" s="17" t="n">
        <v>4</v>
      </c>
      <c r="K109" s="17" t="n">
        <v>70</v>
      </c>
      <c r="L109" s="12" t="n">
        <v>1</v>
      </c>
      <c r="M109" s="17" t="n">
        <v>0</v>
      </c>
      <c r="N109" s="17" t="s">
        <v>904</v>
      </c>
      <c r="O109" s="18" t="s">
        <v>905</v>
      </c>
      <c r="P109" s="13"/>
    </row>
    <row r="110" s="25" customFormat="true" ht="67.5" hidden="false" customHeight="true" outlineLevel="0" collapsed="false">
      <c r="A110" s="13" t="n">
        <v>108</v>
      </c>
      <c r="B110" s="14" t="s">
        <v>888</v>
      </c>
      <c r="C110" s="13" t="s">
        <v>906</v>
      </c>
      <c r="D110" s="13" t="s">
        <v>907</v>
      </c>
      <c r="E110" s="13" t="s">
        <v>908</v>
      </c>
      <c r="F110" s="15" t="s">
        <v>909</v>
      </c>
      <c r="G110" s="15" t="s">
        <v>910</v>
      </c>
      <c r="H110" s="15" t="s">
        <v>911</v>
      </c>
      <c r="I110" s="26" t="s">
        <v>24</v>
      </c>
      <c r="J110" s="17" t="n">
        <v>3</v>
      </c>
      <c r="K110" s="17" t="n">
        <v>50</v>
      </c>
      <c r="L110" s="23" t="n">
        <v>6</v>
      </c>
      <c r="M110" s="24" t="n">
        <v>0</v>
      </c>
      <c r="N110" s="17" t="s">
        <v>912</v>
      </c>
      <c r="O110" s="20" t="s">
        <v>913</v>
      </c>
      <c r="P110" s="20" t="s">
        <v>914</v>
      </c>
    </row>
    <row r="111" s="1" customFormat="true" ht="60.75" hidden="false" customHeight="true" outlineLevel="0" collapsed="false">
      <c r="A111" s="13" t="n">
        <v>109</v>
      </c>
      <c r="B111" s="14" t="s">
        <v>888</v>
      </c>
      <c r="C111" s="13" t="s">
        <v>915</v>
      </c>
      <c r="D111" s="13" t="s">
        <v>916</v>
      </c>
      <c r="E111" s="13" t="s">
        <v>917</v>
      </c>
      <c r="F111" s="15" t="s">
        <v>39</v>
      </c>
      <c r="G111" s="15" t="s">
        <v>918</v>
      </c>
      <c r="H111" s="15" t="s">
        <v>41</v>
      </c>
      <c r="I111" s="26" t="s">
        <v>24</v>
      </c>
      <c r="J111" s="17" t="n">
        <v>3</v>
      </c>
      <c r="K111" s="17" t="n">
        <v>76</v>
      </c>
      <c r="L111" s="12" t="n">
        <v>0</v>
      </c>
      <c r="M111" s="17" t="n">
        <v>0</v>
      </c>
      <c r="N111" s="17" t="s">
        <v>919</v>
      </c>
      <c r="O111" s="20" t="s">
        <v>920</v>
      </c>
      <c r="P111" s="20" t="s">
        <v>44</v>
      </c>
    </row>
    <row r="112" s="1" customFormat="true" ht="66" hidden="false" customHeight="true" outlineLevel="0" collapsed="false">
      <c r="A112" s="13" t="n">
        <v>110</v>
      </c>
      <c r="B112" s="14" t="s">
        <v>921</v>
      </c>
      <c r="C112" s="13" t="s">
        <v>561</v>
      </c>
      <c r="D112" s="13" t="s">
        <v>922</v>
      </c>
      <c r="E112" s="13" t="s">
        <v>923</v>
      </c>
      <c r="F112" s="15" t="s">
        <v>647</v>
      </c>
      <c r="G112" s="15" t="s">
        <v>924</v>
      </c>
      <c r="H112" s="15" t="s">
        <v>493</v>
      </c>
      <c r="I112" s="26" t="s">
        <v>24</v>
      </c>
      <c r="J112" s="17" t="n">
        <v>1</v>
      </c>
      <c r="K112" s="17" t="n">
        <v>20</v>
      </c>
      <c r="L112" s="12" t="n">
        <v>0</v>
      </c>
      <c r="M112" s="17" t="n">
        <v>0</v>
      </c>
      <c r="N112" s="17" t="s">
        <v>925</v>
      </c>
      <c r="O112" s="20" t="s">
        <v>926</v>
      </c>
      <c r="P112" s="13"/>
    </row>
    <row r="113" s="1" customFormat="true" ht="54.75" hidden="false" customHeight="true" outlineLevel="0" collapsed="false">
      <c r="A113" s="13" t="n">
        <v>111</v>
      </c>
      <c r="B113" s="14" t="s">
        <v>927</v>
      </c>
      <c r="C113" s="13" t="s">
        <v>928</v>
      </c>
      <c r="D113" s="13" t="s">
        <v>929</v>
      </c>
      <c r="E113" s="13" t="s">
        <v>930</v>
      </c>
      <c r="F113" s="15" t="s">
        <v>931</v>
      </c>
      <c r="G113" s="15" t="s">
        <v>932</v>
      </c>
      <c r="H113" s="15" t="s">
        <v>219</v>
      </c>
      <c r="I113" s="26" t="s">
        <v>24</v>
      </c>
      <c r="J113" s="17" t="n">
        <v>2</v>
      </c>
      <c r="K113" s="17" t="n">
        <v>46</v>
      </c>
      <c r="L113" s="12" t="n">
        <v>0</v>
      </c>
      <c r="M113" s="17" t="n">
        <v>4</v>
      </c>
      <c r="N113" s="17" t="s">
        <v>933</v>
      </c>
      <c r="O113" s="20" t="s">
        <v>934</v>
      </c>
      <c r="P113" s="20" t="s">
        <v>935</v>
      </c>
    </row>
    <row r="114" s="1" customFormat="true" ht="54.75" hidden="false" customHeight="true" outlineLevel="0" collapsed="false">
      <c r="A114" s="13" t="n">
        <v>112</v>
      </c>
      <c r="B114" s="14" t="s">
        <v>936</v>
      </c>
      <c r="C114" s="13" t="s">
        <v>937</v>
      </c>
      <c r="D114" s="13" t="s">
        <v>938</v>
      </c>
      <c r="E114" s="13" t="s">
        <v>939</v>
      </c>
      <c r="F114" s="15" t="s">
        <v>39</v>
      </c>
      <c r="G114" s="15" t="s">
        <v>940</v>
      </c>
      <c r="H114" s="15" t="s">
        <v>41</v>
      </c>
      <c r="I114" s="26" t="s">
        <v>24</v>
      </c>
      <c r="J114" s="17" t="n">
        <v>2</v>
      </c>
      <c r="K114" s="17" t="n">
        <v>38</v>
      </c>
      <c r="L114" s="12" t="n">
        <v>0</v>
      </c>
      <c r="M114" s="17" t="n">
        <v>0</v>
      </c>
      <c r="N114" s="17" t="s">
        <v>941</v>
      </c>
      <c r="O114" s="20" t="s">
        <v>942</v>
      </c>
      <c r="P114" s="20" t="s">
        <v>44</v>
      </c>
    </row>
    <row r="115" s="1" customFormat="true" ht="71.25" hidden="false" customHeight="true" outlineLevel="0" collapsed="false">
      <c r="A115" s="13" t="n">
        <v>113</v>
      </c>
      <c r="B115" s="14" t="s">
        <v>936</v>
      </c>
      <c r="C115" s="13" t="s">
        <v>943</v>
      </c>
      <c r="D115" s="13" t="s">
        <v>944</v>
      </c>
      <c r="E115" s="13" t="s">
        <v>945</v>
      </c>
      <c r="F115" s="15" t="s">
        <v>946</v>
      </c>
      <c r="G115" s="15" t="s">
        <v>947</v>
      </c>
      <c r="H115" s="15" t="s">
        <v>948</v>
      </c>
      <c r="I115" s="26" t="s">
        <v>24</v>
      </c>
      <c r="J115" s="17" t="n">
        <v>2</v>
      </c>
      <c r="K115" s="17" t="n">
        <v>30</v>
      </c>
      <c r="L115" s="12" t="n">
        <v>0</v>
      </c>
      <c r="M115" s="17" t="n">
        <v>0</v>
      </c>
      <c r="N115" s="17" t="s">
        <v>949</v>
      </c>
      <c r="O115" s="20" t="s">
        <v>950</v>
      </c>
      <c r="P115" s="20" t="s">
        <v>951</v>
      </c>
    </row>
    <row r="116" s="25" customFormat="true" ht="60.75" hidden="false" customHeight="true" outlineLevel="0" collapsed="false">
      <c r="A116" s="13" t="n">
        <v>114</v>
      </c>
      <c r="B116" s="14" t="s">
        <v>952</v>
      </c>
      <c r="C116" s="13" t="s">
        <v>953</v>
      </c>
      <c r="D116" s="13" t="s">
        <v>954</v>
      </c>
      <c r="E116" s="13" t="s">
        <v>955</v>
      </c>
      <c r="F116" s="15" t="s">
        <v>956</v>
      </c>
      <c r="G116" s="15" t="s">
        <v>957</v>
      </c>
      <c r="H116" s="15" t="s">
        <v>958</v>
      </c>
      <c r="I116" s="9" t="s">
        <v>24</v>
      </c>
      <c r="J116" s="17" t="n">
        <v>3</v>
      </c>
      <c r="K116" s="17" t="n">
        <v>52</v>
      </c>
      <c r="L116" s="12" t="n">
        <v>0</v>
      </c>
      <c r="M116" s="17" t="n">
        <v>0</v>
      </c>
      <c r="N116" s="17" t="s">
        <v>959</v>
      </c>
      <c r="O116" s="20" t="s">
        <v>960</v>
      </c>
      <c r="P116" s="20" t="s">
        <v>961</v>
      </c>
    </row>
    <row r="117" s="1" customFormat="true" ht="84.75" hidden="false" customHeight="true" outlineLevel="0" collapsed="false">
      <c r="A117" s="13" t="n">
        <v>115</v>
      </c>
      <c r="B117" s="14" t="s">
        <v>952</v>
      </c>
      <c r="C117" s="13" t="s">
        <v>962</v>
      </c>
      <c r="D117" s="13" t="s">
        <v>963</v>
      </c>
      <c r="E117" s="13" t="s">
        <v>964</v>
      </c>
      <c r="F117" s="15" t="s">
        <v>965</v>
      </c>
      <c r="G117" s="15" t="s">
        <v>966</v>
      </c>
      <c r="H117" s="15" t="s">
        <v>967</v>
      </c>
      <c r="I117" s="9" t="s">
        <v>24</v>
      </c>
      <c r="J117" s="17" t="n">
        <v>2</v>
      </c>
      <c r="K117" s="17" t="n">
        <v>46</v>
      </c>
      <c r="L117" s="12" t="n">
        <v>0</v>
      </c>
      <c r="M117" s="17" t="n">
        <v>0</v>
      </c>
      <c r="N117" s="17" t="s">
        <v>968</v>
      </c>
      <c r="O117" s="21" t="s">
        <v>969</v>
      </c>
      <c r="P117" s="20" t="s">
        <v>970</v>
      </c>
    </row>
    <row r="118" s="1" customFormat="true" ht="68.25" hidden="false" customHeight="true" outlineLevel="0" collapsed="false">
      <c r="A118" s="13" t="n">
        <v>116</v>
      </c>
      <c r="B118" s="14" t="s">
        <v>971</v>
      </c>
      <c r="C118" s="13" t="s">
        <v>972</v>
      </c>
      <c r="D118" s="13" t="s">
        <v>973</v>
      </c>
      <c r="E118" s="13" t="s">
        <v>974</v>
      </c>
      <c r="F118" s="15" t="s">
        <v>975</v>
      </c>
      <c r="G118" s="15" t="s">
        <v>976</v>
      </c>
      <c r="H118" s="15" t="s">
        <v>977</v>
      </c>
      <c r="I118" s="9" t="s">
        <v>24</v>
      </c>
      <c r="J118" s="17" t="n">
        <v>1</v>
      </c>
      <c r="K118" s="17" t="n">
        <v>21</v>
      </c>
      <c r="L118" s="12" t="n">
        <v>0</v>
      </c>
      <c r="M118" s="17" t="n">
        <v>0</v>
      </c>
      <c r="N118" s="17" t="s">
        <v>978</v>
      </c>
      <c r="O118" s="20" t="s">
        <v>979</v>
      </c>
      <c r="P118" s="13" t="s">
        <v>980</v>
      </c>
    </row>
    <row r="119" s="1" customFormat="true" ht="67.5" hidden="false" customHeight="true" outlineLevel="0" collapsed="false">
      <c r="A119" s="13" t="n">
        <v>117</v>
      </c>
      <c r="B119" s="14" t="s">
        <v>971</v>
      </c>
      <c r="C119" s="13" t="s">
        <v>981</v>
      </c>
      <c r="D119" s="13" t="s">
        <v>982</v>
      </c>
      <c r="E119" s="13" t="s">
        <v>983</v>
      </c>
      <c r="F119" s="15" t="s">
        <v>303</v>
      </c>
      <c r="G119" s="15" t="s">
        <v>984</v>
      </c>
      <c r="H119" s="15" t="s">
        <v>985</v>
      </c>
      <c r="I119" s="9" t="s">
        <v>24</v>
      </c>
      <c r="J119" s="17" t="n">
        <v>2</v>
      </c>
      <c r="K119" s="17" t="n">
        <v>50</v>
      </c>
      <c r="L119" s="12" t="n">
        <v>0</v>
      </c>
      <c r="M119" s="17" t="n">
        <v>0</v>
      </c>
      <c r="N119" s="17" t="s">
        <v>986</v>
      </c>
      <c r="O119" s="20" t="s">
        <v>987</v>
      </c>
      <c r="P119" s="13"/>
    </row>
    <row r="120" s="1" customFormat="true" ht="61.5" hidden="false" customHeight="true" outlineLevel="0" collapsed="false">
      <c r="A120" s="13" t="n">
        <v>118</v>
      </c>
      <c r="B120" s="14" t="s">
        <v>971</v>
      </c>
      <c r="C120" s="13" t="s">
        <v>255</v>
      </c>
      <c r="D120" s="13" t="s">
        <v>988</v>
      </c>
      <c r="E120" s="13" t="s">
        <v>989</v>
      </c>
      <c r="F120" s="15" t="s">
        <v>303</v>
      </c>
      <c r="G120" s="15" t="s">
        <v>990</v>
      </c>
      <c r="H120" s="15" t="s">
        <v>991</v>
      </c>
      <c r="I120" s="9" t="s">
        <v>24</v>
      </c>
      <c r="J120" s="17" t="n">
        <v>2</v>
      </c>
      <c r="K120" s="17" t="n">
        <v>50</v>
      </c>
      <c r="L120" s="12" t="n">
        <v>0</v>
      </c>
      <c r="M120" s="17" t="n">
        <v>2</v>
      </c>
      <c r="N120" s="17" t="s">
        <v>992</v>
      </c>
      <c r="O120" s="20" t="s">
        <v>987</v>
      </c>
      <c r="P120" s="13"/>
    </row>
    <row r="121" s="25" customFormat="true" ht="53.25" hidden="false" customHeight="true" outlineLevel="0" collapsed="false">
      <c r="A121" s="13" t="n">
        <v>119</v>
      </c>
      <c r="B121" s="14" t="s">
        <v>993</v>
      </c>
      <c r="C121" s="13" t="s">
        <v>994</v>
      </c>
      <c r="D121" s="13" t="s">
        <v>995</v>
      </c>
      <c r="E121" s="13" t="s">
        <v>996</v>
      </c>
      <c r="F121" s="15" t="s">
        <v>997</v>
      </c>
      <c r="G121" s="15" t="s">
        <v>998</v>
      </c>
      <c r="H121" s="15" t="s">
        <v>999</v>
      </c>
      <c r="I121" s="9" t="s">
        <v>24</v>
      </c>
      <c r="J121" s="17" t="n">
        <v>1</v>
      </c>
      <c r="K121" s="17" t="n">
        <v>15</v>
      </c>
      <c r="L121" s="12" t="n">
        <v>0</v>
      </c>
      <c r="M121" s="17" t="n">
        <v>0</v>
      </c>
      <c r="N121" s="17" t="s">
        <v>1000</v>
      </c>
      <c r="O121" s="21" t="s">
        <v>1001</v>
      </c>
      <c r="P121" s="20" t="s">
        <v>1002</v>
      </c>
    </row>
    <row r="122" s="1" customFormat="true" ht="77.25" hidden="false" customHeight="true" outlineLevel="0" collapsed="false">
      <c r="A122" s="13" t="n">
        <v>120</v>
      </c>
      <c r="B122" s="14" t="s">
        <v>993</v>
      </c>
      <c r="C122" s="13" t="s">
        <v>1003</v>
      </c>
      <c r="D122" s="13" t="s">
        <v>1004</v>
      </c>
      <c r="E122" s="13" t="s">
        <v>1005</v>
      </c>
      <c r="F122" s="15" t="s">
        <v>39</v>
      </c>
      <c r="G122" s="15" t="s">
        <v>1006</v>
      </c>
      <c r="H122" s="15" t="s">
        <v>41</v>
      </c>
      <c r="I122" s="26" t="s">
        <v>24</v>
      </c>
      <c r="J122" s="17" t="n">
        <v>2</v>
      </c>
      <c r="K122" s="17" t="n">
        <v>54</v>
      </c>
      <c r="L122" s="12" t="n">
        <v>0</v>
      </c>
      <c r="M122" s="17" t="n">
        <v>0</v>
      </c>
      <c r="N122" s="17" t="s">
        <v>1007</v>
      </c>
      <c r="O122" s="20" t="s">
        <v>1008</v>
      </c>
      <c r="P122" s="20" t="s">
        <v>44</v>
      </c>
    </row>
    <row r="123" s="1" customFormat="true" ht="90.75" hidden="false" customHeight="true" outlineLevel="0" collapsed="false">
      <c r="A123" s="13" t="n">
        <v>121</v>
      </c>
      <c r="B123" s="14" t="s">
        <v>993</v>
      </c>
      <c r="C123" s="13" t="s">
        <v>1009</v>
      </c>
      <c r="D123" s="13" t="s">
        <v>1010</v>
      </c>
      <c r="E123" s="13" t="s">
        <v>1011</v>
      </c>
      <c r="F123" s="15" t="s">
        <v>1012</v>
      </c>
      <c r="G123" s="15"/>
      <c r="H123" s="15" t="s">
        <v>1013</v>
      </c>
      <c r="I123" s="26" t="s">
        <v>24</v>
      </c>
      <c r="J123" s="17" t="n">
        <v>3</v>
      </c>
      <c r="K123" s="17" t="n">
        <v>59</v>
      </c>
      <c r="L123" s="12" t="n">
        <v>0</v>
      </c>
      <c r="M123" s="17" t="n">
        <v>0</v>
      </c>
      <c r="N123" s="17" t="s">
        <v>1014</v>
      </c>
      <c r="O123" s="20" t="s">
        <v>1015</v>
      </c>
      <c r="P123" s="20" t="s">
        <v>1016</v>
      </c>
    </row>
    <row r="124" s="1" customFormat="true" ht="84" hidden="false" customHeight="true" outlineLevel="0" collapsed="false">
      <c r="A124" s="13" t="n">
        <v>122</v>
      </c>
      <c r="B124" s="14" t="s">
        <v>993</v>
      </c>
      <c r="C124" s="13" t="s">
        <v>1017</v>
      </c>
      <c r="D124" s="13" t="s">
        <v>1018</v>
      </c>
      <c r="E124" s="13" t="s">
        <v>1019</v>
      </c>
      <c r="F124" s="15" t="s">
        <v>1020</v>
      </c>
      <c r="G124" s="15" t="s">
        <v>1021</v>
      </c>
      <c r="H124" s="15" t="s">
        <v>1022</v>
      </c>
      <c r="I124" s="9" t="s">
        <v>24</v>
      </c>
      <c r="J124" s="17" t="n">
        <v>1</v>
      </c>
      <c r="K124" s="17" t="n">
        <v>21</v>
      </c>
      <c r="L124" s="12" t="n">
        <v>2</v>
      </c>
      <c r="M124" s="17" t="n">
        <v>0</v>
      </c>
      <c r="N124" s="17" t="s">
        <v>1023</v>
      </c>
      <c r="O124" s="21" t="s">
        <v>1024</v>
      </c>
      <c r="P124" s="20" t="s">
        <v>1025</v>
      </c>
    </row>
    <row r="125" s="1" customFormat="true" ht="67.5" hidden="false" customHeight="true" outlineLevel="0" collapsed="false">
      <c r="A125" s="13" t="n">
        <v>123</v>
      </c>
      <c r="B125" s="14" t="s">
        <v>1026</v>
      </c>
      <c r="C125" s="13" t="s">
        <v>605</v>
      </c>
      <c r="D125" s="13" t="s">
        <v>1027</v>
      </c>
      <c r="E125" s="13" t="s">
        <v>1028</v>
      </c>
      <c r="F125" s="15" t="s">
        <v>1029</v>
      </c>
      <c r="G125" s="15" t="s">
        <v>1030</v>
      </c>
      <c r="H125" s="15" t="s">
        <v>1031</v>
      </c>
      <c r="I125" s="26" t="s">
        <v>24</v>
      </c>
      <c r="J125" s="17" t="n">
        <v>2</v>
      </c>
      <c r="K125" s="17" t="n">
        <v>50</v>
      </c>
      <c r="L125" s="12" t="n">
        <v>0</v>
      </c>
      <c r="M125" s="17" t="n">
        <v>0</v>
      </c>
      <c r="N125" s="17" t="s">
        <v>1032</v>
      </c>
      <c r="O125" s="20" t="s">
        <v>1033</v>
      </c>
      <c r="P125" s="13" t="s">
        <v>1034</v>
      </c>
    </row>
    <row r="126" s="1" customFormat="true" ht="57" hidden="false" customHeight="true" outlineLevel="0" collapsed="false">
      <c r="A126" s="13" t="n">
        <v>124</v>
      </c>
      <c r="B126" s="14" t="s">
        <v>1035</v>
      </c>
      <c r="C126" s="13" t="s">
        <v>1036</v>
      </c>
      <c r="D126" s="13" t="s">
        <v>1037</v>
      </c>
      <c r="E126" s="13" t="s">
        <v>1038</v>
      </c>
      <c r="F126" s="15" t="s">
        <v>816</v>
      </c>
      <c r="G126" s="15"/>
      <c r="H126" s="15" t="s">
        <v>1039</v>
      </c>
      <c r="I126" s="9" t="s">
        <v>24</v>
      </c>
      <c r="J126" s="17" t="n">
        <v>2</v>
      </c>
      <c r="K126" s="17" t="n">
        <v>37</v>
      </c>
      <c r="L126" s="12" t="n">
        <v>0</v>
      </c>
      <c r="M126" s="17" t="n">
        <v>0</v>
      </c>
      <c r="N126" s="17" t="s">
        <v>1040</v>
      </c>
      <c r="O126" s="20" t="s">
        <v>1041</v>
      </c>
      <c r="P126" s="20" t="s">
        <v>821</v>
      </c>
    </row>
    <row r="127" s="1" customFormat="true" ht="84.75" hidden="false" customHeight="true" outlineLevel="0" collapsed="false">
      <c r="A127" s="13" t="n">
        <v>125</v>
      </c>
      <c r="B127" s="14" t="s">
        <v>1042</v>
      </c>
      <c r="C127" s="13" t="s">
        <v>1043</v>
      </c>
      <c r="D127" s="13" t="s">
        <v>1044</v>
      </c>
      <c r="E127" s="13" t="s">
        <v>1045</v>
      </c>
      <c r="F127" s="15" t="s">
        <v>1046</v>
      </c>
      <c r="G127" s="15" t="s">
        <v>1047</v>
      </c>
      <c r="H127" s="15" t="s">
        <v>1048</v>
      </c>
      <c r="I127" s="9" t="s">
        <v>24</v>
      </c>
      <c r="J127" s="17" t="n">
        <v>1</v>
      </c>
      <c r="K127" s="17" t="n">
        <v>19</v>
      </c>
      <c r="L127" s="12" t="n">
        <v>0</v>
      </c>
      <c r="M127" s="17" t="n">
        <v>0</v>
      </c>
      <c r="N127" s="17" t="s">
        <v>1049</v>
      </c>
      <c r="O127" s="20" t="s">
        <v>1050</v>
      </c>
      <c r="P127" s="13"/>
    </row>
    <row r="128" s="1" customFormat="true" ht="75" hidden="false" customHeight="true" outlineLevel="0" collapsed="false">
      <c r="A128" s="13" t="n">
        <v>126</v>
      </c>
      <c r="B128" s="14" t="s">
        <v>1051</v>
      </c>
      <c r="C128" s="13" t="s">
        <v>1052</v>
      </c>
      <c r="D128" s="13" t="s">
        <v>1053</v>
      </c>
      <c r="E128" s="13" t="s">
        <v>1054</v>
      </c>
      <c r="F128" s="15" t="s">
        <v>1055</v>
      </c>
      <c r="G128" s="15"/>
      <c r="H128" s="15" t="s">
        <v>493</v>
      </c>
      <c r="I128" s="26" t="s">
        <v>24</v>
      </c>
      <c r="J128" s="17" t="n">
        <v>2</v>
      </c>
      <c r="K128" s="17" t="n">
        <v>49</v>
      </c>
      <c r="L128" s="12" t="n">
        <v>0</v>
      </c>
      <c r="M128" s="17" t="n">
        <v>0</v>
      </c>
      <c r="N128" s="17" t="s">
        <v>1056</v>
      </c>
      <c r="O128" s="20" t="s">
        <v>1057</v>
      </c>
      <c r="P128" s="20" t="s">
        <v>1058</v>
      </c>
    </row>
    <row r="129" s="1" customFormat="true" ht="84" hidden="false" customHeight="true" outlineLevel="0" collapsed="false">
      <c r="A129" s="13" t="n">
        <v>127</v>
      </c>
      <c r="B129" s="14" t="s">
        <v>1059</v>
      </c>
      <c r="C129" s="13" t="s">
        <v>255</v>
      </c>
      <c r="D129" s="13" t="s">
        <v>1060</v>
      </c>
      <c r="E129" s="13" t="s">
        <v>1061</v>
      </c>
      <c r="F129" s="15" t="s">
        <v>39</v>
      </c>
      <c r="G129" s="15"/>
      <c r="H129" s="15" t="s">
        <v>41</v>
      </c>
      <c r="I129" s="26" t="s">
        <v>24</v>
      </c>
      <c r="J129" s="17" t="n">
        <v>1</v>
      </c>
      <c r="K129" s="17" t="n">
        <v>28</v>
      </c>
      <c r="L129" s="12" t="n">
        <v>0</v>
      </c>
      <c r="M129" s="17" t="n">
        <v>0</v>
      </c>
      <c r="N129" s="17" t="s">
        <v>1062</v>
      </c>
      <c r="O129" s="20" t="s">
        <v>1063</v>
      </c>
      <c r="P129" s="20" t="s">
        <v>1064</v>
      </c>
    </row>
    <row r="130" s="1" customFormat="true" ht="91.5" hidden="false" customHeight="true" outlineLevel="0" collapsed="false">
      <c r="A130" s="13" t="n">
        <v>128</v>
      </c>
      <c r="B130" s="14" t="s">
        <v>1065</v>
      </c>
      <c r="C130" s="13" t="s">
        <v>1066</v>
      </c>
      <c r="D130" s="13" t="s">
        <v>1067</v>
      </c>
      <c r="E130" s="13" t="s">
        <v>1068</v>
      </c>
      <c r="F130" s="15" t="s">
        <v>545</v>
      </c>
      <c r="G130" s="15" t="s">
        <v>1069</v>
      </c>
      <c r="H130" s="15" t="s">
        <v>1070</v>
      </c>
      <c r="I130" s="26" t="s">
        <v>24</v>
      </c>
      <c r="J130" s="17" t="n">
        <v>1</v>
      </c>
      <c r="K130" s="17" t="n">
        <v>18</v>
      </c>
      <c r="L130" s="12" t="n">
        <v>0</v>
      </c>
      <c r="M130" s="17" t="n">
        <v>0</v>
      </c>
      <c r="N130" s="17" t="s">
        <v>1071</v>
      </c>
      <c r="O130" s="20" t="s">
        <v>1072</v>
      </c>
      <c r="P130" s="20" t="s">
        <v>550</v>
      </c>
    </row>
    <row r="131" s="1" customFormat="true" ht="79.5" hidden="false" customHeight="true" outlineLevel="0" collapsed="false">
      <c r="A131" s="13" t="n">
        <v>129</v>
      </c>
      <c r="B131" s="14" t="s">
        <v>1073</v>
      </c>
      <c r="C131" s="13" t="s">
        <v>1074</v>
      </c>
      <c r="D131" s="13" t="s">
        <v>1075</v>
      </c>
      <c r="E131" s="13" t="s">
        <v>1076</v>
      </c>
      <c r="F131" s="15" t="s">
        <v>1077</v>
      </c>
      <c r="G131" s="15"/>
      <c r="H131" s="15" t="s">
        <v>1078</v>
      </c>
      <c r="I131" s="9" t="s">
        <v>24</v>
      </c>
      <c r="J131" s="17" t="n">
        <v>1</v>
      </c>
      <c r="K131" s="17" t="n">
        <v>26</v>
      </c>
      <c r="L131" s="23" t="n">
        <v>2</v>
      </c>
      <c r="M131" s="24" t="n">
        <v>0</v>
      </c>
      <c r="N131" s="17" t="s">
        <v>1079</v>
      </c>
      <c r="O131" s="20" t="s">
        <v>1080</v>
      </c>
      <c r="P131" s="20" t="s">
        <v>1081</v>
      </c>
    </row>
    <row r="132" s="1" customFormat="true" ht="70.5" hidden="false" customHeight="true" outlineLevel="0" collapsed="false">
      <c r="A132" s="13" t="n">
        <v>130</v>
      </c>
      <c r="B132" s="13" t="s">
        <v>1082</v>
      </c>
      <c r="C132" s="13" t="s">
        <v>1083</v>
      </c>
      <c r="D132" s="13" t="s">
        <v>1084</v>
      </c>
      <c r="E132" s="13" t="s">
        <v>1085</v>
      </c>
      <c r="F132" s="15" t="s">
        <v>1086</v>
      </c>
      <c r="G132" s="15" t="s">
        <v>1087</v>
      </c>
      <c r="H132" s="15" t="s">
        <v>219</v>
      </c>
      <c r="I132" s="26" t="s">
        <v>24</v>
      </c>
      <c r="J132" s="17" t="n">
        <v>3</v>
      </c>
      <c r="K132" s="17" t="n">
        <v>48</v>
      </c>
      <c r="L132" s="12" t="n">
        <v>0</v>
      </c>
      <c r="M132" s="17" t="n">
        <v>1</v>
      </c>
      <c r="N132" s="17" t="s">
        <v>1088</v>
      </c>
      <c r="O132" s="20" t="s">
        <v>1089</v>
      </c>
      <c r="P132" s="13"/>
    </row>
    <row r="133" customFormat="false" ht="40.15" hidden="false" customHeight="true" outlineLevel="0" collapsed="false">
      <c r="A133" s="13"/>
      <c r="B133" s="13"/>
      <c r="C133" s="13"/>
      <c r="D133" s="13"/>
      <c r="E133" s="13"/>
      <c r="F133" s="15"/>
      <c r="G133" s="15"/>
      <c r="H133" s="15"/>
      <c r="I133" s="9"/>
      <c r="J133" s="12" t="n">
        <f aca="false">SUM(J3:J132)</f>
        <v>277</v>
      </c>
      <c r="K133" s="12" t="n">
        <f aca="false">SUM(K3:K132)</f>
        <v>5865</v>
      </c>
      <c r="L133" s="12" t="n">
        <f aca="false">SUM(L3:L132)</f>
        <v>40</v>
      </c>
      <c r="M133" s="41"/>
      <c r="N133" s="42"/>
      <c r="O133" s="43"/>
      <c r="P133" s="13"/>
    </row>
    <row r="134" customFormat="false" ht="99.75" hidden="false" customHeight="true" outlineLevel="0" collapsed="false">
      <c r="B134" s="44" t="s">
        <v>1090</v>
      </c>
      <c r="C134" s="44"/>
      <c r="D134" s="44"/>
      <c r="E134" s="44"/>
      <c r="F134" s="44"/>
      <c r="G134" s="44"/>
      <c r="H134" s="44"/>
      <c r="I134" s="44"/>
      <c r="J134" s="45"/>
      <c r="K134" s="45"/>
      <c r="L134" s="46"/>
      <c r="M134" s="45"/>
      <c r="N134" s="47"/>
      <c r="O134" s="48"/>
      <c r="P134" s="1"/>
    </row>
    <row r="135" customFormat="false" ht="40.15" hidden="false" customHeight="true" outlineLevel="0" collapsed="false">
      <c r="B135" s="49"/>
      <c r="C135" s="49"/>
      <c r="D135" s="49"/>
      <c r="E135" s="49"/>
      <c r="F135" s="49"/>
      <c r="G135" s="50"/>
      <c r="H135" s="51"/>
      <c r="I135" s="1"/>
      <c r="J135" s="45"/>
      <c r="K135" s="45"/>
      <c r="L135" s="46"/>
      <c r="M135" s="45"/>
      <c r="N135" s="49" t="s">
        <v>1091</v>
      </c>
      <c r="O135" s="49"/>
      <c r="P135" s="52"/>
    </row>
  </sheetData>
  <mergeCells count="4">
    <mergeCell ref="A1:O1"/>
    <mergeCell ref="B134:I134"/>
    <mergeCell ref="B135:F135"/>
    <mergeCell ref="N135:O135"/>
  </mergeCells>
  <hyperlinks>
    <hyperlink ref="O3" r:id="rId1" display="infanzia.terzaeta@tiscali.it"/>
    <hyperlink ref="P3" r:id="rId2" display="infanziaterzaeta@pec.it"/>
    <hyperlink ref="O4" r:id="rId3" display="sm.sacrocuore.assemi@tiscali.it"/>
    <hyperlink ref="P4" r:id="rId4" display="segsacrocuore@postecert.it"/>
    <hyperlink ref="O5" r:id="rId5" display="maternapiovella@tiscali.it                  "/>
    <hyperlink ref="P5" r:id="rId6" display="asf.cagliari@pec.it"/>
    <hyperlink ref="O6" r:id="rId7" display="infanziabacu@hotmail.it"/>
    <hyperlink ref="P6" r:id="rId8" display="scuolasanfrancesco@pec.it"/>
    <hyperlink ref="O7" r:id="rId9" display="scmtgesubambino@libero.it    "/>
    <hyperlink ref="P7" r:id="rId10" display="asf.cagliari@pec.it"/>
    <hyperlink ref="O8" r:id="rId11" display="chatterboxprimary@tiscali.it"/>
    <hyperlink ref="P8" r:id="rId12" display="chatterboxsrl@pec.it"/>
    <hyperlink ref="O9" r:id="rId13" display="chatterboxprimary@tiscali.it"/>
    <hyperlink ref="P9" r:id="rId14" display="chatterboxsrl@pec.it"/>
    <hyperlink ref="O10" r:id="rId15" display="chatterboxprimary@tiscali.it"/>
    <hyperlink ref="P10" r:id="rId16" display="chatterboxsrl@pec.it"/>
    <hyperlink ref="O11" r:id="rId17" display="mercedarie.scuola@gmail.com              "/>
    <hyperlink ref="P11" r:id="rId18" display="mercedarie.scuola@pec.it"/>
    <hyperlink ref="O12" r:id="rId19" display="scuola.mercede@virgilio.it"/>
    <hyperlink ref="P12" r:id="rId20" display="scuola.mercede@pec.it"/>
    <hyperlink ref="O13" r:id="rId21" display="fondazione.irrm.onlus@gmail.com"/>
    <hyperlink ref="P13" r:id="rId22" display="fondazione.irrm.onlus@pec.it"/>
    <hyperlink ref="O14" r:id="rId23" display="fondazione.irrm.onlus@gmail.com"/>
    <hyperlink ref="P14" r:id="rId24" display="fondazione.irrm.onlus@pec.it"/>
    <hyperlink ref="O15" r:id="rId25" display="accademiadeipiccoli@tiscali.it"/>
    <hyperlink ref="P15" r:id="rId26" display="laccademiadeipiccoli@pec.it"/>
    <hyperlink ref="O16" r:id="rId27" display="accademiadeipiccoli@tiscali.it"/>
    <hyperlink ref="P16" r:id="rId28" display="laccademiadeipiccoli@pec.it"/>
    <hyperlink ref="O17" r:id="rId29" display="accademiadeipiccoli@tiscali.it"/>
    <hyperlink ref="P17" r:id="rId30" display="laccademiadeipiccoli@pec.it"/>
    <hyperlink ref="O19" r:id="rId31" display="percorsiscuolainfanzia@gmail.com"/>
    <hyperlink ref="P19" r:id="rId32" display="piupercorsi@pec.it"/>
    <hyperlink ref="O20" r:id="rId33" display="infanziacadutigg@gmail.com"/>
    <hyperlink ref="P20" r:id="rId34" display="asf.cagliari@pec.it"/>
    <hyperlink ref="O21" r:id="rId35" display="s.maternababyclub@tiscali.it "/>
    <hyperlink ref="P21" r:id="rId36" display="babyclub.srl@pec.it"/>
    <hyperlink ref="O22" r:id="rId37" display=" bpingiardino@tiscali.it"/>
    <hyperlink ref="P22" r:id="rId38" display="babyingiardino@legalmail.it"/>
    <hyperlink ref="O23" r:id="rId39" display="scuola.buonpastore@tiscali.it"/>
    <hyperlink ref="P23" r:id="rId40" display="buonpastore@pec.it"/>
    <hyperlink ref="O24" r:id="rId41" display="scuola.ipini@tiscali.it "/>
    <hyperlink ref="P24" r:id="rId42" display="crescereinsieme07@pec.it"/>
    <hyperlink ref="O25" r:id="rId43" display="sacrocuore.ca@tiscali.it"/>
    <hyperlink ref="O26" r:id="rId44" display="piccole.marmotte@tiscali.it "/>
    <hyperlink ref="O27" r:id="rId45" display="laetitia.ca@tiscali.it "/>
    <hyperlink ref="P27" r:id="rId46" display="laetitia.ca@legalmail.it"/>
    <hyperlink ref="O28" r:id="rId47" display="centroinfantes@tiscali.it "/>
    <hyperlink ref="P28" r:id="rId48" display="centroinfantes.srl@pec.it"/>
    <hyperlink ref="O29" r:id="rId49" display="segreteria.infanzia@cagliari-donbosco.it "/>
    <hyperlink ref="O30" r:id="rId50" display="fondazioneumbertoemargherita@gmail.com                                        "/>
    <hyperlink ref="P30" r:id="rId51" display="fondazioneumbertoemargherita@pec.it"/>
    <hyperlink ref="O31" r:id="rId52" display="sc.infanziaipulcini@tiscali.it "/>
    <hyperlink ref="P31" r:id="rId53" display="ipulcini@pec.it"/>
    <hyperlink ref="O32" r:id="rId54" display="suoredom.ca@gmail.com"/>
    <hyperlink ref="P32" r:id="rId55" display="domenicane.cagliari@ilnome.net"/>
    <hyperlink ref="O33" r:id="rId56" display="asf.infabimbo.ca@tiscali.it         "/>
    <hyperlink ref="P33" r:id="rId57" display="asf.cagliari@pec.it"/>
    <hyperlink ref="O34" r:id="rId58" display="figliesangiuseppefalzarego@hotmail.it"/>
    <hyperlink ref="P34" r:id="rId59" display="figliedisangiuseppe@pec.it"/>
    <hyperlink ref="O35" r:id="rId60" display="materna.canelles@libero.it "/>
    <hyperlink ref="O36" r:id="rId61" display="cenacolocaim@alice.it"/>
    <hyperlink ref="P36" r:id="rId62" display="cenacolocaim@pec.it"/>
    <hyperlink ref="O37" r:id="rId63" display="maternasanzio@libero.it      "/>
    <hyperlink ref="P37" r:id="rId64" display="asf.cagliari@pec.it"/>
    <hyperlink ref="O38" r:id="rId65" display="scuolamat.medaglia@libero.it"/>
    <hyperlink ref="P38" r:id="rId66" display="scuolamat.medaglia@pec.it"/>
    <hyperlink ref="O39" r:id="rId67" display="scuolainfprovvscuore@tiscali.it "/>
    <hyperlink ref="O40" r:id="rId68" display="info@scuolamaternacagliari.it"/>
    <hyperlink ref="P40" r:id="rId69" display="scuolamaternasgm@pec.it"/>
    <hyperlink ref="O41" r:id="rId70" display="emanuelapinna@hotmail.com"/>
    <hyperlink ref="P41" r:id="rId71" display="scuolaquiquoqua@pecdittaindividuale.it"/>
    <hyperlink ref="O42" r:id="rId72" display="collegio.missione@virgilio.it"/>
    <hyperlink ref="P42" r:id="rId73" display="collegio.missione@pc.confcooperative.it"/>
    <hyperlink ref="O43" r:id="rId74" display="corsomoi@tiscali.it"/>
    <hyperlink ref="P43" r:id="rId75" display="infanziamarypoppins@pec.it"/>
    <hyperlink ref="O44" r:id="rId76" display="infanzia.ludum@tiscali.it"/>
    <hyperlink ref="P44" r:id="rId77" display="sacrocuore@legalmail.it"/>
    <hyperlink ref="O45" r:id="rId78" display="seda1@tiscali.it"/>
    <hyperlink ref="O46" r:id="rId79" display="dimensionebimbo@tiscali.it"/>
    <hyperlink ref="P46" r:id="rId80" display="dimensionebimbo@pec.it"/>
    <hyperlink ref="O47" r:id="rId81" display="info@casadeibambini.it"/>
    <hyperlink ref="P47" r:id="rId82" display="horme.coop@legalmail.it"/>
    <hyperlink ref="O48" r:id="rId83" display="mvincis@tiscali.it"/>
    <hyperlink ref="O49" r:id="rId84" display="imieiprimipassi@gmail.com"/>
    <hyperlink ref="P49" r:id="rId85" display="imieiprimipassi@legalmail.it"/>
    <hyperlink ref="O50" r:id="rId86" display="infanziaprincipiemon@tiscali.it            "/>
    <hyperlink ref="P50" r:id="rId87" display="asf.cagliari@pec.it"/>
    <hyperlink ref="O51" r:id="rId88" display="fruttidoroscuolainf@tiscali.it              "/>
    <hyperlink ref="P51" r:id="rId89" display="asf.cagliari@pec.it"/>
    <hyperlink ref="O52" r:id="rId90" display="boero.achille@gmail.com "/>
    <hyperlink ref="P52" r:id="rId91" display="boero.achille@mailpec.me"/>
    <hyperlink ref="O53" r:id="rId92" display="info@lamiafavola.it  "/>
    <hyperlink ref="P53" r:id="rId93" display="lamiafavola14@pec.libero.it"/>
    <hyperlink ref="O54" r:id="rId94" display="lalberoamico@tiscali.it"/>
    <hyperlink ref="P54" r:id="rId95" display="lalberoamico@pec.it"/>
    <hyperlink ref="O55" r:id="rId96" display="maxzonza@tiscali.it"/>
    <hyperlink ref="P55" r:id="rId97" display="cong.suoredomenicanespiritosanto@legalmail.it"/>
    <hyperlink ref="O56" r:id="rId98" display="direzionegdo@hotmail.it"/>
    <hyperlink ref="P56" r:id="rId99" display="scuolagesudivinooperaio@pec.it"/>
    <hyperlink ref="O57" r:id="rId100" display="asilosanvincenzo@alice.it"/>
    <hyperlink ref="P57" r:id="rId101" display="operapiasanvincenzo@legalmail.it"/>
    <hyperlink ref="O58" r:id="rId102" display="asilocollinas@tiscali.it                             "/>
    <hyperlink ref="O59" r:id="rId103" display="scuola.priniolanda@tiscali.it      "/>
    <hyperlink ref="P59" r:id="rId104" display="asf.cagliari@pec.it"/>
    <hyperlink ref="O60" r:id="rId105" display=" scmatsangiuseppe@tiscali.it       "/>
    <hyperlink ref="P60" r:id="rId106" display="asf.cagliari@pec.it"/>
    <hyperlink ref="O61" r:id="rId107" display="piccolomondoin@tiscali.it "/>
    <hyperlink ref="P61" r:id="rId108" display="piccolomondo@mypec.eu"/>
    <hyperlink ref="O62" r:id="rId109" display="lafiaba.domus@tiscali.it "/>
    <hyperlink ref="P62" r:id="rId110" display="lafiaba2013@pec.it"/>
    <hyperlink ref="O63" r:id="rId111" display="scuolainfanzia.madonnabonaria@gmail.com"/>
    <hyperlink ref="P63" r:id="rId112" display="scuolainfanzia.madonnabonaria@pec.it"/>
    <hyperlink ref="O64" r:id="rId113" display="letiziadue@gmail.com"/>
    <hyperlink ref="P64" r:id="rId114" display="letiziadue@pec.it"/>
    <hyperlink ref="O65" r:id="rId115" display="materna.caterina@tiscali.it         "/>
    <hyperlink ref="P65" r:id="rId116" display="asf.cagliari@pec.it"/>
    <hyperlink ref="O66" r:id="rId117" display="osuore@tiscali.it                        "/>
    <hyperlink ref="O67" r:id="rId118" display="superiora.gonnos@cottolengo.org                          dir.scuole@cottolengo.org"/>
    <hyperlink ref="P67" r:id="rId119" display="direzione.scuole@pec.cottolengo.org"/>
    <hyperlink ref="O68" r:id="rId120" display="asilo.guasila@tiscali.it   "/>
    <hyperlink ref="P68" r:id="rId121" display="asiloguasila@pec.it"/>
    <hyperlink ref="O69" r:id="rId122" display="fmascuola.guspini@gmail.com  "/>
    <hyperlink ref="P69" r:id="rId123" display="fmascuola.guspini@pec.it"/>
    <hyperlink ref="O70" r:id="rId124" display="figusluisa@tiscali.it"/>
    <hyperlink ref="P70" r:id="rId125" display="figusluisa@pec.it"/>
    <hyperlink ref="O71" r:id="rId126" display="almalombardi58@gmail.com"/>
    <hyperlink ref="P71" r:id="rId127" display="babyboomcoop@pec.it"/>
    <hyperlink ref="O72" r:id="rId128" display="info@babylandiasrl.com "/>
    <hyperlink ref="P72" r:id="rId129" display="babylandia@mypec.eu"/>
    <hyperlink ref="O73" r:id="rId130" display="mercedariemandas@tiscali.it"/>
    <hyperlink ref="O74" r:id="rId131" display="cenacolocaim@alice.it"/>
    <hyperlink ref="P74" r:id="rId132" display="cenacolocaim@pec.it"/>
    <hyperlink ref="O75" r:id="rId133" display="stefaniafrau1981@yahoo.it"/>
    <hyperlink ref="P75" r:id="rId134" display="scuoladellinfanziaoreliete@lamiapec.it"/>
    <hyperlink ref="O76" r:id="rId135" display="sm.ilgirotondo@tiscali.it "/>
    <hyperlink ref="P76" r:id="rId136" display="sm.ilgirotondo@pec.it"/>
    <hyperlink ref="O77" r:id="rId137" display="monserrato.iro@tiscali.it"/>
    <hyperlink ref="P77" r:id="rId138" display="istitutomadonnadibonaria@sicurezzapostale.it"/>
    <hyperlink ref="O78" r:id="rId139" display="istitutonsmercede@tiscali.it"/>
    <hyperlink ref="P79" r:id="rId140" display="infanziasulis@pec.it"/>
    <hyperlink ref="O80" r:id="rId141" display="asilo.nuraminis@alice.it"/>
    <hyperlink ref="P80" r:id="rId142" display="scuolamaternacadutinguerra@pec.it"/>
    <hyperlink ref="O81" r:id="rId143" display="asilo.corongiu@gmail.com"/>
    <hyperlink ref="P81" r:id="rId144" display="asilo.corongiu@pec.it"/>
    <hyperlink ref="O82" r:id="rId145" display="s.m.sanvincenzo@tiscali.it                                   "/>
    <hyperlink ref="O83" r:id="rId146" display="ordnassela@alice.it"/>
    <hyperlink ref="O84" r:id="rId147" display="puntobimbo@yahoo.it"/>
    <hyperlink ref="P84" r:id="rId148" display="puntobimbo@pec.it"/>
    <hyperlink ref="O85" r:id="rId149" display="asilodessi@alice.it"/>
    <hyperlink ref="P85" r:id="rId150" display="gbdessi@pec.cgn.it"/>
    <hyperlink ref="O86" r:id="rId151" display="sc.infanzia.steresa@tiscali.it "/>
    <hyperlink ref="P86" r:id="rId152" display="sc.infanzia.steresa@legalmail.it"/>
    <hyperlink ref="O87" r:id="rId153" display="scuolavirg.angioni@tiscali.it"/>
    <hyperlink ref="O88" r:id="rId154" display=" scuola.steria@tiscali.it "/>
    <hyperlink ref="O89" r:id="rId155" display="la.piccola.accademia@tiscali.it "/>
    <hyperlink ref="P89" r:id="rId156" display="lapiccolaaccademia@tiscali.it"/>
    <hyperlink ref="O90" r:id="rId157" display="mondoazzurro@tiscali.it  "/>
    <hyperlink ref="P90" r:id="rId158" display="mondoazzurro@arubapec.it"/>
    <hyperlink ref="O91" r:id="rId159" display="mondoazzurro@tiscali.it  "/>
    <hyperlink ref="P91" r:id="rId160" display="mondoazzurro@arubapec.it"/>
    <hyperlink ref="O92" r:id="rId161" display="fantasia1988@libero.it "/>
    <hyperlink ref="P92" r:id="rId162" display="fantasiadidanielacannas@pec.it"/>
    <hyperlink ref="O93" r:id="rId163" display="infanziasf@tiscali.it   "/>
    <hyperlink ref="P93" r:id="rId164" display="asfcagliari@pec..it"/>
    <hyperlink ref="O94" r:id="rId165" display="igiardinidititty@tiscali.it "/>
    <hyperlink ref="O95" r:id="rId166" display="chatterbox2@tiscali.it"/>
    <hyperlink ref="P95" r:id="rId167" display="englishabc@pec.it"/>
    <hyperlink ref="O96" r:id="rId168" display="antichisaperi@gmail.com"/>
    <hyperlink ref="O97" r:id="rId169" display="elisa.vargiu@tiscali.it"/>
    <hyperlink ref="P97" r:id="rId170" display="formeecolori@arubapec.it"/>
    <hyperlink ref="O98" r:id="rId171" display="scuolamsmargherita@libero.it"/>
    <hyperlink ref="O99" r:id="rId172" display="materna.santandrea@tiscali.it"/>
    <hyperlink ref="P99" r:id="rId173" display="scuolapadremanzella@pec.it"/>
    <hyperlink ref="O100" r:id="rId174" display="cenacolocaim@alice.it "/>
    <hyperlink ref="P100" r:id="rId175" display="cenacolocaim@pec.it"/>
    <hyperlink ref="O101" r:id="rId176" display="scuola.mt.porta@tiscali.it "/>
    <hyperlink ref="P101" r:id="rId177" display="scuola.mt.porta@pec.it"/>
    <hyperlink ref="O102" r:id="rId178" display="sm.pcdp-sansperate@libero.it          dir.scuole@cottolengo.org                  "/>
    <hyperlink ref="O103" r:id="rId179" display="scuolampiadisavoia@tiscali.it "/>
    <hyperlink ref="P103" r:id="rId180" display="asilo.m.piasavoia@lamiapec.it"/>
    <hyperlink ref="O104" r:id="rId181" display="sanluri.ira@tiscali.it "/>
    <hyperlink ref="P104" r:id="rId182" display="istitutomadonnadibonaria@sicurezzapostale.it"/>
    <hyperlink ref="O105" r:id="rId183" display="antonella.serrenti@comune.santantioco.ca.it                                      "/>
    <hyperlink ref="P105" r:id="rId184" display="protocollo@comune.santantioco.legalmail.it"/>
    <hyperlink ref="O106" r:id="rId185" display="pudducrobeddu@tiscali.it "/>
    <hyperlink ref="P106" r:id="rId186" display="fondazionepudducrobeddu@pec.it"/>
    <hyperlink ref="O107" r:id="rId187" display="infanziacim@gmail.com                     "/>
    <hyperlink ref="P107" r:id="rId188" display="asf.cagliari@pec.it"/>
    <hyperlink ref="O108" r:id="rId189" display="info@babyschool100.it  "/>
    <hyperlink ref="P108" r:id="rId190" display="babyschool100@legalmail.it"/>
    <hyperlink ref="O109" r:id="rId191" display="scuolamaternabva@tiscali.it "/>
    <hyperlink ref="O110" r:id="rId192" display="centroinfantes@tiscali.it"/>
    <hyperlink ref="P110" r:id="rId193" display="bimbiallegri@pec.it"/>
    <hyperlink ref="O111" r:id="rId194" display="maternaputzuloddo@tiscali.it       "/>
    <hyperlink ref="P111" r:id="rId195" display="asf.cagliari@pec.it"/>
    <hyperlink ref="O112" r:id="rId196" display="suore.selegas@libero.it"/>
    <hyperlink ref="O113" r:id="rId197" display="fondazione.carlosanna.onlus@gmail.com"/>
    <hyperlink ref="P113" r:id="rId198" display="fondazionecarlosannaonlus@legalmail.it"/>
    <hyperlink ref="O114" r:id="rId199" display="scuolaeroicicaduti@tiscali.it     "/>
    <hyperlink ref="P114" r:id="rId200" display="asf.cagliari@pec.it"/>
    <hyperlink ref="O115" r:id="rId201" display="monia.lacoccinella@gmail.com"/>
    <hyperlink ref="P115" r:id="rId202" display="lacoccinella.srl@legalmail.it"/>
    <hyperlink ref="O116" r:id="rId203" display="sangiuseppeserramanna@gmail.com"/>
    <hyperlink ref="P116" r:id="rId204" display="sangiuseppeserramanna@pec.ti"/>
    <hyperlink ref="O117" r:id="rId205" display="smdonigala@tiscali.it"/>
    <hyperlink ref="P117" r:id="rId206" display="evaristiane@pec.it"/>
    <hyperlink ref="O118" r:id="rId207" display="fistrale@yahoo.it"/>
    <hyperlink ref="O119" r:id="rId208" display="scuolainfmanunza@tiscali.it"/>
    <hyperlink ref="O120" r:id="rId209" display="scuolainfmanunza@tiscali.it"/>
    <hyperlink ref="O121" r:id="rId210" display="leciribiricoccole@gmail.com"/>
    <hyperlink ref="P121" r:id="rId211" display="leciribiricoccole@legalmail.it"/>
    <hyperlink ref="O122" r:id="rId212" display="infanziapusceddu@tiscali.it      "/>
    <hyperlink ref="P122" r:id="rId213" display="asf.cagliari@pec.it"/>
    <hyperlink ref="O123" r:id="rId214" display="scuomasisi@tiscali.it"/>
    <hyperlink ref="P123" r:id="rId215" display="infanzia.isidoro@pec.it"/>
    <hyperlink ref="O124" r:id="rId216" display="le.giovanimarmotte@tiscali.it"/>
    <hyperlink ref="P124" r:id="rId217" display="le.giovanimarmotte@pec.it"/>
    <hyperlink ref="O125" r:id="rId218" display="solemir@alice.it            "/>
    <hyperlink ref="O126" r:id="rId219" display="getzemani.suelli@tiscali.it"/>
    <hyperlink ref="P126" r:id="rId220" display="scuolapadremanzella@pec.it"/>
    <hyperlink ref="O127" r:id="rId221" display="pibia@tiscali.it"/>
    <hyperlink ref="O128" r:id="rId222" display="fondazionelascit@tiscali.it"/>
    <hyperlink ref="P128" r:id="rId223" display="lascitomauri@pec.it"/>
    <hyperlink ref="O129" r:id="rId224" display="infanziasacrafamiglia@gmail.com  "/>
    <hyperlink ref="P129" r:id="rId225" display="sangiovannibattista.villamar@pec.it"/>
    <hyperlink ref="O130" r:id="rId226" display="dir.scuole@cottolengo.org"/>
    <hyperlink ref="P130" r:id="rId227" display="direzione.scuole@pec.cottolengo.org"/>
    <hyperlink ref="O131" r:id="rId228" display="abbovematerna@tiscali.it"/>
    <hyperlink ref="P131" r:id="rId229" display="abbove.materna@pec.it"/>
    <hyperlink ref="O132" r:id="rId230" display="cultura@comune.villasor.ca.it"/>
  </hyperlinks>
  <printOptions headings="false" gridLines="true" gridLinesSet="true" horizontalCentered="false" verticalCentered="false"/>
  <pageMargins left="0.354166666666667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2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B22" activeCellId="0" sqref="AB22"/>
    </sheetView>
  </sheetViews>
  <sheetFormatPr defaultColWidth="10.70703125" defaultRowHeight="40.15" zeroHeight="false" outlineLevelRow="0" outlineLevelCol="0"/>
  <cols>
    <col collapsed="false" customWidth="true" hidden="false" outlineLevel="0" max="1" min="1" style="2" width="3.42"/>
    <col collapsed="false" customWidth="true" hidden="false" outlineLevel="0" max="2" min="2" style="2" width="5.99"/>
    <col collapsed="false" customWidth="true" hidden="false" outlineLevel="0" max="3" min="3" style="2" width="9.99"/>
    <col collapsed="false" customWidth="true" hidden="false" outlineLevel="0" max="4" min="4" style="2" width="7.99"/>
    <col collapsed="false" customWidth="true" hidden="false" outlineLevel="0" max="5" min="5" style="2" width="8.99"/>
    <col collapsed="false" customWidth="true" hidden="false" outlineLevel="0" max="6" min="6" style="3" width="9.56"/>
    <col collapsed="false" customWidth="true" hidden="false" outlineLevel="0" max="7" min="7" style="3" width="11.99"/>
    <col collapsed="false" customWidth="true" hidden="false" outlineLevel="0" max="8" min="8" style="2" width="4.41"/>
    <col collapsed="false" customWidth="true" hidden="false" outlineLevel="0" max="9" min="9" style="2" width="5.71"/>
    <col collapsed="false" customWidth="true" hidden="false" outlineLevel="0" max="10" min="10" style="2" width="6.28"/>
    <col collapsed="false" customWidth="true" hidden="false" outlineLevel="0" max="11" min="11" style="2" width="7.14"/>
    <col collapsed="false" customWidth="true" hidden="false" outlineLevel="0" max="13" min="12" style="2" width="4.28"/>
    <col collapsed="false" customWidth="true" hidden="false" outlineLevel="0" max="15" min="14" style="2" width="3.28"/>
    <col collapsed="false" customWidth="true" hidden="false" outlineLevel="0" max="16" min="16" style="2" width="3.56"/>
    <col collapsed="false" customWidth="true" hidden="false" outlineLevel="0" max="17" min="17" style="2" width="7.28"/>
    <col collapsed="false" customWidth="true" hidden="false" outlineLevel="0" max="19" min="18" style="2" width="8.99"/>
    <col collapsed="false" customWidth="true" hidden="false" outlineLevel="0" max="20" min="20" style="2" width="5.28"/>
    <col collapsed="false" customWidth="true" hidden="false" outlineLevel="0" max="21" min="21" style="2" width="9.7"/>
    <col collapsed="false" customWidth="true" hidden="false" outlineLevel="0" max="22" min="22" style="2" width="9.99"/>
    <col collapsed="false" customWidth="false" hidden="false" outlineLevel="0" max="257" min="23" style="2" width="10.71"/>
  </cols>
  <sheetData>
    <row r="1" customFormat="false" ht="40.15" hidden="false" customHeight="true" outlineLevel="0" collapsed="false">
      <c r="A1" s="53" t="s">
        <v>1092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4"/>
      <c r="W1" s="55"/>
    </row>
    <row r="2" customFormat="false" ht="82.5" hidden="false" customHeight="true" outlineLevel="0" collapsed="false">
      <c r="A2" s="9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11" t="s">
        <v>6</v>
      </c>
      <c r="G2" s="11" t="s">
        <v>8</v>
      </c>
      <c r="H2" s="9" t="s">
        <v>9</v>
      </c>
      <c r="I2" s="9" t="s">
        <v>1093</v>
      </c>
      <c r="J2" s="9" t="s">
        <v>1094</v>
      </c>
      <c r="K2" s="9" t="s">
        <v>1095</v>
      </c>
      <c r="L2" s="9" t="n">
        <v>1</v>
      </c>
      <c r="M2" s="9" t="n">
        <v>2</v>
      </c>
      <c r="N2" s="9" t="n">
        <v>3</v>
      </c>
      <c r="O2" s="9" t="n">
        <v>4</v>
      </c>
      <c r="P2" s="9" t="n">
        <v>5</v>
      </c>
      <c r="Q2" s="9" t="s">
        <v>11</v>
      </c>
      <c r="R2" s="9" t="s">
        <v>12</v>
      </c>
      <c r="S2" s="9" t="s">
        <v>13</v>
      </c>
      <c r="T2" s="9" t="s">
        <v>1096</v>
      </c>
      <c r="U2" s="9" t="s">
        <v>14</v>
      </c>
      <c r="V2" s="9" t="s">
        <v>15</v>
      </c>
      <c r="W2" s="9" t="s">
        <v>16</v>
      </c>
    </row>
    <row r="3" s="1" customFormat="true" ht="54.75" hidden="false" customHeight="true" outlineLevel="0" collapsed="false">
      <c r="A3" s="13" t="n">
        <v>1</v>
      </c>
      <c r="B3" s="13" t="s">
        <v>72</v>
      </c>
      <c r="C3" s="13" t="s">
        <v>1097</v>
      </c>
      <c r="D3" s="13" t="s">
        <v>327</v>
      </c>
      <c r="E3" s="13" t="s">
        <v>1098</v>
      </c>
      <c r="F3" s="15" t="s">
        <v>329</v>
      </c>
      <c r="G3" s="15" t="s">
        <v>1099</v>
      </c>
      <c r="H3" s="9" t="s">
        <v>24</v>
      </c>
      <c r="I3" s="9" t="s">
        <v>68</v>
      </c>
      <c r="J3" s="13" t="n">
        <v>5</v>
      </c>
      <c r="K3" s="13" t="n">
        <v>5</v>
      </c>
      <c r="L3" s="13" t="n">
        <v>11</v>
      </c>
      <c r="M3" s="13" t="n">
        <v>18</v>
      </c>
      <c r="N3" s="13" t="n">
        <v>19</v>
      </c>
      <c r="O3" s="13" t="n">
        <v>29</v>
      </c>
      <c r="P3" s="13" t="n">
        <v>23</v>
      </c>
      <c r="Q3" s="13" t="n">
        <v>100</v>
      </c>
      <c r="R3" s="56" t="n">
        <v>0</v>
      </c>
      <c r="S3" s="13" t="n">
        <v>1</v>
      </c>
      <c r="T3" s="13" t="n">
        <v>5</v>
      </c>
      <c r="U3" s="13" t="s">
        <v>1100</v>
      </c>
      <c r="V3" s="57" t="s">
        <v>333</v>
      </c>
      <c r="W3" s="20" t="s">
        <v>1101</v>
      </c>
    </row>
    <row r="4" s="1" customFormat="true" ht="55.5" hidden="false" customHeight="true" outlineLevel="0" collapsed="false">
      <c r="A4" s="13" t="n">
        <v>2</v>
      </c>
      <c r="B4" s="13" t="s">
        <v>72</v>
      </c>
      <c r="C4" s="13" t="s">
        <v>81</v>
      </c>
      <c r="D4" s="13" t="s">
        <v>1102</v>
      </c>
      <c r="E4" s="13" t="s">
        <v>1103</v>
      </c>
      <c r="F4" s="15" t="s">
        <v>84</v>
      </c>
      <c r="G4" s="15" t="s">
        <v>1104</v>
      </c>
      <c r="H4" s="9" t="s">
        <v>24</v>
      </c>
      <c r="I4" s="9" t="s">
        <v>68</v>
      </c>
      <c r="J4" s="13" t="n">
        <v>7</v>
      </c>
      <c r="K4" s="13" t="s">
        <v>1105</v>
      </c>
      <c r="L4" s="13" t="n">
        <v>14</v>
      </c>
      <c r="M4" s="13" t="n">
        <v>21</v>
      </c>
      <c r="N4" s="13" t="n">
        <v>18</v>
      </c>
      <c r="O4" s="13" t="n">
        <v>12</v>
      </c>
      <c r="P4" s="13" t="n">
        <v>29</v>
      </c>
      <c r="Q4" s="13" t="n">
        <v>94</v>
      </c>
      <c r="R4" s="56" t="s">
        <v>1106</v>
      </c>
      <c r="S4" s="13" t="n">
        <v>3</v>
      </c>
      <c r="T4" s="13" t="n">
        <v>13</v>
      </c>
      <c r="U4" s="13" t="s">
        <v>1107</v>
      </c>
      <c r="V4" s="20" t="s">
        <v>95</v>
      </c>
      <c r="W4" s="13"/>
    </row>
    <row r="5" s="1" customFormat="true" ht="73.5" hidden="false" customHeight="true" outlineLevel="0" collapsed="false">
      <c r="A5" s="13" t="n">
        <v>3</v>
      </c>
      <c r="B5" s="13" t="s">
        <v>72</v>
      </c>
      <c r="C5" s="13" t="s">
        <v>81</v>
      </c>
      <c r="D5" s="13" t="s">
        <v>1108</v>
      </c>
      <c r="E5" s="13" t="s">
        <v>1109</v>
      </c>
      <c r="F5" s="15" t="s">
        <v>84</v>
      </c>
      <c r="G5" s="15" t="s">
        <v>1110</v>
      </c>
      <c r="H5" s="9" t="s">
        <v>24</v>
      </c>
      <c r="I5" s="9" t="s">
        <v>68</v>
      </c>
      <c r="J5" s="13" t="n">
        <v>5</v>
      </c>
      <c r="K5" s="13" t="s">
        <v>1111</v>
      </c>
      <c r="L5" s="13" t="n">
        <v>15</v>
      </c>
      <c r="M5" s="13" t="n">
        <v>14</v>
      </c>
      <c r="N5" s="13" t="n">
        <v>19</v>
      </c>
      <c r="O5" s="13" t="n">
        <v>25</v>
      </c>
      <c r="P5" s="13" t="n">
        <v>10</v>
      </c>
      <c r="Q5" s="13" t="n">
        <v>83</v>
      </c>
      <c r="R5" s="56" t="s">
        <v>1112</v>
      </c>
      <c r="S5" s="13" t="n">
        <v>1</v>
      </c>
      <c r="T5" s="13" t="n">
        <v>5</v>
      </c>
      <c r="U5" s="13" t="s">
        <v>1113</v>
      </c>
      <c r="V5" s="20" t="s">
        <v>1114</v>
      </c>
      <c r="W5" s="20" t="s">
        <v>89</v>
      </c>
    </row>
    <row r="6" s="1" customFormat="true" ht="60.75" hidden="false" customHeight="true" outlineLevel="0" collapsed="false">
      <c r="A6" s="13" t="n">
        <v>4</v>
      </c>
      <c r="B6" s="13" t="s">
        <v>72</v>
      </c>
      <c r="C6" s="13" t="s">
        <v>1115</v>
      </c>
      <c r="D6" s="13" t="s">
        <v>1116</v>
      </c>
      <c r="E6" s="13" t="s">
        <v>1117</v>
      </c>
      <c r="F6" s="15" t="s">
        <v>347</v>
      </c>
      <c r="G6" s="15" t="s">
        <v>1099</v>
      </c>
      <c r="H6" s="9" t="s">
        <v>24</v>
      </c>
      <c r="I6" s="9" t="s">
        <v>68</v>
      </c>
      <c r="J6" s="13" t="n">
        <v>5</v>
      </c>
      <c r="K6" s="13" t="n">
        <v>4</v>
      </c>
      <c r="L6" s="13" t="n">
        <v>22</v>
      </c>
      <c r="M6" s="13" t="n">
        <v>11</v>
      </c>
      <c r="N6" s="13" t="n">
        <v>10</v>
      </c>
      <c r="O6" s="13" t="n">
        <v>13</v>
      </c>
      <c r="P6" s="13" t="n">
        <v>15</v>
      </c>
      <c r="Q6" s="13" t="n">
        <v>71</v>
      </c>
      <c r="R6" s="56" t="n">
        <v>0</v>
      </c>
      <c r="S6" s="13" t="n">
        <v>2</v>
      </c>
      <c r="T6" s="13" t="n">
        <v>5</v>
      </c>
      <c r="U6" s="13" t="s">
        <v>1118</v>
      </c>
      <c r="V6" s="20" t="s">
        <v>1119</v>
      </c>
      <c r="W6" s="13"/>
    </row>
    <row r="7" s="1" customFormat="true" ht="61.5" hidden="false" customHeight="true" outlineLevel="0" collapsed="false">
      <c r="A7" s="13" t="n">
        <v>5</v>
      </c>
      <c r="B7" s="13" t="s">
        <v>72</v>
      </c>
      <c r="C7" s="13" t="s">
        <v>1120</v>
      </c>
      <c r="D7" s="13" t="s">
        <v>1121</v>
      </c>
      <c r="E7" s="13" t="s">
        <v>1122</v>
      </c>
      <c r="F7" s="15" t="s">
        <v>1123</v>
      </c>
      <c r="G7" s="15" t="s">
        <v>1099</v>
      </c>
      <c r="H7" s="9" t="s">
        <v>68</v>
      </c>
      <c r="I7" s="9" t="s">
        <v>68</v>
      </c>
      <c r="J7" s="13" t="n">
        <v>5</v>
      </c>
      <c r="K7" s="13" t="s">
        <v>1124</v>
      </c>
      <c r="L7" s="13" t="n">
        <v>18</v>
      </c>
      <c r="M7" s="13" t="n">
        <v>18</v>
      </c>
      <c r="N7" s="13" t="n">
        <v>16</v>
      </c>
      <c r="O7" s="13" t="n">
        <v>22</v>
      </c>
      <c r="P7" s="13" t="n">
        <v>21</v>
      </c>
      <c r="Q7" s="13" t="n">
        <v>95</v>
      </c>
      <c r="R7" s="56" t="s">
        <v>1125</v>
      </c>
      <c r="S7" s="58" t="n">
        <v>0</v>
      </c>
      <c r="T7" s="13" t="n">
        <v>5</v>
      </c>
      <c r="U7" s="13" t="s">
        <v>1126</v>
      </c>
      <c r="V7" s="57" t="s">
        <v>1127</v>
      </c>
      <c r="W7" s="20" t="s">
        <v>1128</v>
      </c>
      <c r="X7" s="49"/>
    </row>
    <row r="8" s="1" customFormat="true" ht="72.75" hidden="false" customHeight="true" outlineLevel="0" collapsed="false">
      <c r="A8" s="13" t="n">
        <v>6</v>
      </c>
      <c r="B8" s="13" t="s">
        <v>72</v>
      </c>
      <c r="C8" s="13" t="s">
        <v>1129</v>
      </c>
      <c r="D8" s="13" t="s">
        <v>224</v>
      </c>
      <c r="E8" s="13" t="s">
        <v>1130</v>
      </c>
      <c r="F8" s="15" t="s">
        <v>1131</v>
      </c>
      <c r="G8" s="15" t="s">
        <v>1099</v>
      </c>
      <c r="H8" s="9" t="s">
        <v>24</v>
      </c>
      <c r="I8" s="9" t="s">
        <v>68</v>
      </c>
      <c r="J8" s="13" t="n">
        <v>10</v>
      </c>
      <c r="K8" s="13" t="n">
        <v>8</v>
      </c>
      <c r="L8" s="13" t="n">
        <v>32</v>
      </c>
      <c r="M8" s="13" t="n">
        <v>55</v>
      </c>
      <c r="N8" s="13" t="n">
        <v>52</v>
      </c>
      <c r="O8" s="13" t="n">
        <v>56</v>
      </c>
      <c r="P8" s="13" t="n">
        <v>52</v>
      </c>
      <c r="Q8" s="13" t="n">
        <v>247</v>
      </c>
      <c r="R8" s="56" t="n">
        <v>0</v>
      </c>
      <c r="S8" s="13" t="n">
        <v>2</v>
      </c>
      <c r="T8" s="13" t="n">
        <v>13</v>
      </c>
      <c r="U8" s="13" t="s">
        <v>1132</v>
      </c>
      <c r="V8" s="20" t="s">
        <v>1133</v>
      </c>
      <c r="W8" s="13"/>
    </row>
    <row r="9" s="1" customFormat="true" ht="76.5" hidden="false" customHeight="true" outlineLevel="0" collapsed="false">
      <c r="A9" s="13" t="n">
        <v>7</v>
      </c>
      <c r="B9" s="13" t="s">
        <v>72</v>
      </c>
      <c r="C9" s="13" t="s">
        <v>1134</v>
      </c>
      <c r="D9" s="13" t="s">
        <v>206</v>
      </c>
      <c r="E9" s="13" t="s">
        <v>1135</v>
      </c>
      <c r="F9" s="15" t="s">
        <v>208</v>
      </c>
      <c r="G9" s="15" t="s">
        <v>1099</v>
      </c>
      <c r="H9" s="9" t="s">
        <v>68</v>
      </c>
      <c r="I9" s="9" t="s">
        <v>68</v>
      </c>
      <c r="J9" s="13" t="n">
        <v>6</v>
      </c>
      <c r="K9" s="13" t="n">
        <v>6</v>
      </c>
      <c r="L9" s="13" t="n">
        <v>20</v>
      </c>
      <c r="M9" s="13" t="n">
        <v>25</v>
      </c>
      <c r="N9" s="13" t="n">
        <v>19</v>
      </c>
      <c r="O9" s="13" t="n">
        <v>25</v>
      </c>
      <c r="P9" s="13" t="n">
        <v>23</v>
      </c>
      <c r="Q9" s="13" t="n">
        <v>112</v>
      </c>
      <c r="R9" s="56" t="s">
        <v>1136</v>
      </c>
      <c r="S9" s="58" t="n">
        <v>0</v>
      </c>
      <c r="T9" s="13" t="n">
        <v>6</v>
      </c>
      <c r="U9" s="13" t="s">
        <v>1137</v>
      </c>
      <c r="V9" s="57" t="s">
        <v>1138</v>
      </c>
      <c r="W9" s="13"/>
    </row>
    <row r="10" s="1" customFormat="true" ht="64.5" hidden="false" customHeight="true" outlineLevel="0" collapsed="false">
      <c r="A10" s="13" t="n">
        <v>8</v>
      </c>
      <c r="B10" s="13" t="s">
        <v>72</v>
      </c>
      <c r="C10" s="13" t="s">
        <v>763</v>
      </c>
      <c r="D10" s="13" t="s">
        <v>1139</v>
      </c>
      <c r="E10" s="13" t="s">
        <v>1140</v>
      </c>
      <c r="F10" s="15" t="s">
        <v>39</v>
      </c>
      <c r="G10" s="15" t="s">
        <v>1141</v>
      </c>
      <c r="H10" s="9" t="s">
        <v>24</v>
      </c>
      <c r="I10" s="9" t="s">
        <v>68</v>
      </c>
      <c r="J10" s="13" t="n">
        <v>10</v>
      </c>
      <c r="K10" s="13" t="n">
        <v>10</v>
      </c>
      <c r="L10" s="13" t="n">
        <v>37</v>
      </c>
      <c r="M10" s="13" t="n">
        <v>40</v>
      </c>
      <c r="N10" s="13" t="n">
        <v>32</v>
      </c>
      <c r="O10" s="13" t="n">
        <v>41</v>
      </c>
      <c r="P10" s="13" t="n">
        <v>44</v>
      </c>
      <c r="Q10" s="13" t="n">
        <v>194</v>
      </c>
      <c r="R10" s="56" t="n">
        <v>0</v>
      </c>
      <c r="S10" s="13" t="n">
        <v>0</v>
      </c>
      <c r="T10" s="13" t="n">
        <v>10</v>
      </c>
      <c r="U10" s="13" t="s">
        <v>1142</v>
      </c>
      <c r="V10" s="20" t="s">
        <v>1143</v>
      </c>
      <c r="W10" s="20" t="s">
        <v>44</v>
      </c>
    </row>
    <row r="11" s="1" customFormat="true" ht="64.5" hidden="false" customHeight="true" outlineLevel="0" collapsed="false">
      <c r="A11" s="13" t="n">
        <v>9</v>
      </c>
      <c r="B11" s="13" t="s">
        <v>72</v>
      </c>
      <c r="C11" s="13" t="s">
        <v>1144</v>
      </c>
      <c r="D11" s="13" t="s">
        <v>230</v>
      </c>
      <c r="E11" s="13" t="s">
        <v>1145</v>
      </c>
      <c r="F11" s="15" t="s">
        <v>232</v>
      </c>
      <c r="G11" s="15" t="s">
        <v>1146</v>
      </c>
      <c r="H11" s="9" t="s">
        <v>24</v>
      </c>
      <c r="I11" s="9" t="s">
        <v>68</v>
      </c>
      <c r="J11" s="13" t="n">
        <v>4</v>
      </c>
      <c r="K11" s="13" t="s">
        <v>1147</v>
      </c>
      <c r="L11" s="13" t="n">
        <v>10</v>
      </c>
      <c r="M11" s="13" t="n">
        <v>10</v>
      </c>
      <c r="N11" s="13" t="n">
        <v>10</v>
      </c>
      <c r="O11" s="13" t="n">
        <v>0</v>
      </c>
      <c r="P11" s="13" t="n">
        <v>12</v>
      </c>
      <c r="Q11" s="13" t="n">
        <v>42</v>
      </c>
      <c r="R11" s="56" t="s">
        <v>1148</v>
      </c>
      <c r="S11" s="13" t="n">
        <v>6</v>
      </c>
      <c r="T11" s="13" t="n">
        <v>5</v>
      </c>
      <c r="U11" s="13" t="s">
        <v>1149</v>
      </c>
      <c r="V11" s="20" t="s">
        <v>1150</v>
      </c>
      <c r="W11" s="20" t="s">
        <v>1151</v>
      </c>
    </row>
    <row r="12" s="1" customFormat="true" ht="66" hidden="false" customHeight="true" outlineLevel="0" collapsed="false">
      <c r="A12" s="13" t="n">
        <v>10</v>
      </c>
      <c r="B12" s="13" t="s">
        <v>72</v>
      </c>
      <c r="C12" s="13" t="s">
        <v>1152</v>
      </c>
      <c r="D12" s="13" t="s">
        <v>73</v>
      </c>
      <c r="E12" s="13" t="s">
        <v>1153</v>
      </c>
      <c r="F12" s="15" t="s">
        <v>66</v>
      </c>
      <c r="G12" s="15" t="s">
        <v>1154</v>
      </c>
      <c r="H12" s="9" t="s">
        <v>68</v>
      </c>
      <c r="I12" s="9" t="s">
        <v>68</v>
      </c>
      <c r="J12" s="13" t="n">
        <v>9</v>
      </c>
      <c r="K12" s="13" t="s">
        <v>1155</v>
      </c>
      <c r="L12" s="13" t="n">
        <v>29</v>
      </c>
      <c r="M12" s="13" t="n">
        <v>30</v>
      </c>
      <c r="N12" s="13" t="n">
        <v>37</v>
      </c>
      <c r="O12" s="13" t="n">
        <v>31</v>
      </c>
      <c r="P12" s="13" t="n">
        <v>12</v>
      </c>
      <c r="Q12" s="13" t="n">
        <v>139</v>
      </c>
      <c r="R12" s="56" t="s">
        <v>1156</v>
      </c>
      <c r="S12" s="13" t="n">
        <v>7</v>
      </c>
      <c r="T12" s="13" t="n">
        <v>13</v>
      </c>
      <c r="U12" s="13" t="s">
        <v>1157</v>
      </c>
      <c r="V12" s="21" t="s">
        <v>70</v>
      </c>
      <c r="W12" s="20" t="s">
        <v>1158</v>
      </c>
    </row>
    <row r="13" s="1" customFormat="true" ht="66" hidden="false" customHeight="true" outlineLevel="0" collapsed="false">
      <c r="A13" s="13" t="n">
        <v>11</v>
      </c>
      <c r="B13" s="13" t="s">
        <v>72</v>
      </c>
      <c r="C13" s="13" t="s">
        <v>1159</v>
      </c>
      <c r="D13" s="13" t="s">
        <v>125</v>
      </c>
      <c r="E13" s="13"/>
      <c r="F13" s="15" t="s">
        <v>1160</v>
      </c>
      <c r="G13" s="15" t="s">
        <v>1161</v>
      </c>
      <c r="H13" s="9" t="s">
        <v>24</v>
      </c>
      <c r="I13" s="9" t="s">
        <v>24</v>
      </c>
      <c r="J13" s="13" t="n">
        <v>0</v>
      </c>
      <c r="K13" s="13" t="n">
        <v>2</v>
      </c>
      <c r="L13" s="13" t="n">
        <v>9</v>
      </c>
      <c r="M13" s="13" t="n">
        <v>8</v>
      </c>
      <c r="N13" s="13"/>
      <c r="O13" s="13"/>
      <c r="P13" s="13"/>
      <c r="Q13" s="13" t="n">
        <v>17</v>
      </c>
      <c r="R13" s="56" t="n">
        <v>0</v>
      </c>
      <c r="S13" s="13" t="n">
        <v>0</v>
      </c>
      <c r="T13" s="13"/>
      <c r="U13" s="13"/>
      <c r="V13" s="21"/>
      <c r="W13" s="20"/>
    </row>
    <row r="14" s="1" customFormat="true" ht="40.15" hidden="false" customHeight="true" outlineLevel="0" collapsed="false">
      <c r="A14" s="13" t="n">
        <v>12</v>
      </c>
      <c r="B14" s="13" t="s">
        <v>426</v>
      </c>
      <c r="C14" s="13" t="s">
        <v>1162</v>
      </c>
      <c r="D14" s="13" t="s">
        <v>446</v>
      </c>
      <c r="E14" s="13" t="s">
        <v>1163</v>
      </c>
      <c r="F14" s="15" t="s">
        <v>1164</v>
      </c>
      <c r="G14" s="15" t="s">
        <v>1104</v>
      </c>
      <c r="H14" s="9" t="s">
        <v>24</v>
      </c>
      <c r="I14" s="9" t="s">
        <v>68</v>
      </c>
      <c r="J14" s="13" t="n">
        <v>6</v>
      </c>
      <c r="K14" s="13" t="s">
        <v>1165</v>
      </c>
      <c r="L14" s="13" t="n">
        <v>21</v>
      </c>
      <c r="M14" s="13" t="n">
        <v>18</v>
      </c>
      <c r="N14" s="13" t="n">
        <v>26</v>
      </c>
      <c r="O14" s="13" t="n">
        <v>21</v>
      </c>
      <c r="P14" s="13" t="n">
        <v>37</v>
      </c>
      <c r="Q14" s="13" t="n">
        <v>123</v>
      </c>
      <c r="R14" s="56" t="s">
        <v>1166</v>
      </c>
      <c r="S14" s="13" t="n">
        <v>1</v>
      </c>
      <c r="T14" s="13" t="n">
        <v>7</v>
      </c>
      <c r="U14" s="13" t="s">
        <v>1167</v>
      </c>
      <c r="V14" s="57" t="s">
        <v>1168</v>
      </c>
      <c r="W14" s="20" t="s">
        <v>1169</v>
      </c>
    </row>
    <row r="15" s="1" customFormat="true" ht="40.15" hidden="false" customHeight="true" outlineLevel="0" collapsed="false">
      <c r="A15" s="13" t="n">
        <v>13</v>
      </c>
      <c r="B15" s="13" t="s">
        <v>604</v>
      </c>
      <c r="C15" s="13" t="s">
        <v>1170</v>
      </c>
      <c r="D15" s="13" t="s">
        <v>630</v>
      </c>
      <c r="E15" s="13" t="s">
        <v>1171</v>
      </c>
      <c r="F15" s="15" t="s">
        <v>564</v>
      </c>
      <c r="G15" s="15" t="s">
        <v>1172</v>
      </c>
      <c r="H15" s="9" t="s">
        <v>24</v>
      </c>
      <c r="I15" s="9" t="s">
        <v>68</v>
      </c>
      <c r="J15" s="13" t="n">
        <v>5</v>
      </c>
      <c r="K15" s="13" t="s">
        <v>1173</v>
      </c>
      <c r="L15" s="13" t="n">
        <v>27</v>
      </c>
      <c r="M15" s="13" t="n">
        <v>30</v>
      </c>
      <c r="N15" s="13" t="n">
        <v>27</v>
      </c>
      <c r="O15" s="13" t="n">
        <v>27</v>
      </c>
      <c r="P15" s="13" t="n">
        <v>22</v>
      </c>
      <c r="Q15" s="13" t="n">
        <v>133</v>
      </c>
      <c r="R15" s="56" t="s">
        <v>1174</v>
      </c>
      <c r="S15" s="13" t="n">
        <v>0</v>
      </c>
      <c r="T15" s="13" t="n">
        <v>6</v>
      </c>
      <c r="U15" s="13" t="s">
        <v>1175</v>
      </c>
      <c r="V15" s="21" t="s">
        <v>635</v>
      </c>
      <c r="W15" s="20" t="s">
        <v>636</v>
      </c>
    </row>
    <row r="16" s="1" customFormat="true" ht="57" hidden="false" customHeight="true" outlineLevel="0" collapsed="false">
      <c r="A16" s="13" t="n">
        <v>14</v>
      </c>
      <c r="B16" s="13" t="s">
        <v>604</v>
      </c>
      <c r="C16" s="13" t="s">
        <v>1176</v>
      </c>
      <c r="D16" s="13" t="s">
        <v>1177</v>
      </c>
      <c r="E16" s="13" t="s">
        <v>1178</v>
      </c>
      <c r="F16" s="15" t="s">
        <v>1179</v>
      </c>
      <c r="G16" s="15" t="s">
        <v>1104</v>
      </c>
      <c r="H16" s="9" t="s">
        <v>24</v>
      </c>
      <c r="I16" s="9" t="s">
        <v>68</v>
      </c>
      <c r="J16" s="13" t="n">
        <v>5</v>
      </c>
      <c r="K16" s="13" t="n">
        <v>5</v>
      </c>
      <c r="L16" s="13" t="n">
        <v>15</v>
      </c>
      <c r="M16" s="13" t="n">
        <v>16</v>
      </c>
      <c r="N16" s="13" t="n">
        <v>11</v>
      </c>
      <c r="O16" s="13" t="n">
        <v>30</v>
      </c>
      <c r="P16" s="13" t="n">
        <v>17</v>
      </c>
      <c r="Q16" s="13" t="n">
        <v>89</v>
      </c>
      <c r="R16" s="56" t="n">
        <v>0</v>
      </c>
      <c r="S16" s="13" t="n">
        <v>0</v>
      </c>
      <c r="T16" s="13" t="n">
        <v>5</v>
      </c>
      <c r="U16" s="13" t="s">
        <v>1180</v>
      </c>
      <c r="V16" s="21" t="s">
        <v>1181</v>
      </c>
      <c r="W16" s="13"/>
    </row>
    <row r="17" s="1" customFormat="true" ht="60.75" hidden="false" customHeight="true" outlineLevel="0" collapsed="false">
      <c r="A17" s="13" t="n">
        <v>15</v>
      </c>
      <c r="B17" s="13" t="s">
        <v>604</v>
      </c>
      <c r="C17" s="13" t="s">
        <v>81</v>
      </c>
      <c r="D17" s="13" t="s">
        <v>637</v>
      </c>
      <c r="E17" s="13" t="s">
        <v>1182</v>
      </c>
      <c r="F17" s="15" t="s">
        <v>84</v>
      </c>
      <c r="G17" s="15" t="s">
        <v>1183</v>
      </c>
      <c r="H17" s="9" t="s">
        <v>24</v>
      </c>
      <c r="I17" s="9" t="s">
        <v>68</v>
      </c>
      <c r="J17" s="13" t="n">
        <v>5</v>
      </c>
      <c r="K17" s="13" t="n">
        <v>5</v>
      </c>
      <c r="L17" s="13" t="n">
        <v>19</v>
      </c>
      <c r="M17" s="13" t="n">
        <v>22</v>
      </c>
      <c r="N17" s="13" t="n">
        <v>16</v>
      </c>
      <c r="O17" s="13" t="n">
        <v>25</v>
      </c>
      <c r="P17" s="13" t="n">
        <v>16</v>
      </c>
      <c r="Q17" s="13" t="n">
        <v>98</v>
      </c>
      <c r="R17" s="56" t="n">
        <v>0</v>
      </c>
      <c r="S17" s="13" t="n">
        <v>0</v>
      </c>
      <c r="T17" s="13" t="n">
        <v>5</v>
      </c>
      <c r="U17" s="13" t="s">
        <v>1184</v>
      </c>
      <c r="V17" s="21" t="s">
        <v>642</v>
      </c>
      <c r="W17" s="13"/>
    </row>
    <row r="18" s="1" customFormat="true" ht="57.75" hidden="false" customHeight="true" outlineLevel="0" collapsed="false">
      <c r="A18" s="13" t="n">
        <v>16</v>
      </c>
      <c r="B18" s="13" t="s">
        <v>682</v>
      </c>
      <c r="C18" s="13" t="s">
        <v>255</v>
      </c>
      <c r="D18" s="13" t="s">
        <v>1185</v>
      </c>
      <c r="E18" s="13" t="s">
        <v>1186</v>
      </c>
      <c r="F18" s="15" t="s">
        <v>39</v>
      </c>
      <c r="G18" s="15" t="s">
        <v>1187</v>
      </c>
      <c r="H18" s="9" t="s">
        <v>24</v>
      </c>
      <c r="I18" s="9" t="s">
        <v>68</v>
      </c>
      <c r="J18" s="13" t="n">
        <v>5</v>
      </c>
      <c r="K18" s="13" t="n">
        <v>5</v>
      </c>
      <c r="L18" s="13" t="n">
        <v>28</v>
      </c>
      <c r="M18" s="13" t="n">
        <v>22</v>
      </c>
      <c r="N18" s="13" t="n">
        <v>25</v>
      </c>
      <c r="O18" s="13" t="n">
        <v>25</v>
      </c>
      <c r="P18" s="13" t="n">
        <v>21</v>
      </c>
      <c r="Q18" s="13" t="n">
        <v>121</v>
      </c>
      <c r="R18" s="56" t="n">
        <v>0</v>
      </c>
      <c r="S18" s="13" t="n">
        <v>0</v>
      </c>
      <c r="T18" s="13" t="n">
        <v>5</v>
      </c>
      <c r="U18" s="13" t="s">
        <v>1188</v>
      </c>
      <c r="V18" s="20" t="s">
        <v>1189</v>
      </c>
      <c r="W18" s="20" t="s">
        <v>44</v>
      </c>
    </row>
    <row r="19" customFormat="false" ht="51" hidden="false" customHeight="true" outlineLevel="0" collapsed="false">
      <c r="A19" s="13" t="n">
        <v>17</v>
      </c>
      <c r="B19" s="13" t="s">
        <v>682</v>
      </c>
      <c r="C19" s="13" t="s">
        <v>1190</v>
      </c>
      <c r="D19" s="13" t="s">
        <v>1191</v>
      </c>
      <c r="E19" s="13"/>
      <c r="F19" s="15" t="s">
        <v>745</v>
      </c>
      <c r="G19" s="15" t="s">
        <v>1192</v>
      </c>
      <c r="H19" s="9" t="s">
        <v>24</v>
      </c>
      <c r="I19" s="9" t="s">
        <v>24</v>
      </c>
      <c r="J19" s="13" t="n">
        <v>0</v>
      </c>
      <c r="K19" s="13" t="n">
        <v>2</v>
      </c>
      <c r="L19" s="13" t="n">
        <v>12</v>
      </c>
      <c r="M19" s="13" t="n">
        <v>12</v>
      </c>
      <c r="N19" s="13" t="n">
        <v>0</v>
      </c>
      <c r="O19" s="13" t="n">
        <v>0</v>
      </c>
      <c r="P19" s="13" t="n">
        <v>0</v>
      </c>
      <c r="Q19" s="13" t="n">
        <v>24</v>
      </c>
      <c r="R19" s="56" t="n">
        <v>0</v>
      </c>
      <c r="S19" s="13" t="n">
        <v>0</v>
      </c>
      <c r="T19" s="13" t="n">
        <v>2</v>
      </c>
      <c r="U19" s="13" t="s">
        <v>748</v>
      </c>
      <c r="V19" s="20" t="s">
        <v>1193</v>
      </c>
      <c r="W19" s="20" t="s">
        <v>750</v>
      </c>
      <c r="X19" s="1"/>
      <c r="Y19" s="1"/>
    </row>
    <row r="20" customFormat="false" ht="51" hidden="false" customHeight="true" outlineLevel="0" collapsed="false">
      <c r="A20" s="13" t="n">
        <v>18</v>
      </c>
      <c r="B20" s="13" t="s">
        <v>855</v>
      </c>
      <c r="C20" s="13" t="s">
        <v>1194</v>
      </c>
      <c r="D20" s="13" t="s">
        <v>1195</v>
      </c>
      <c r="E20" s="13"/>
      <c r="F20" s="15" t="s">
        <v>1196</v>
      </c>
      <c r="G20" s="15" t="s">
        <v>1197</v>
      </c>
      <c r="H20" s="9" t="s">
        <v>24</v>
      </c>
      <c r="I20" s="9" t="s">
        <v>24</v>
      </c>
      <c r="J20" s="13" t="n">
        <v>0</v>
      </c>
      <c r="K20" s="13" t="n">
        <v>1</v>
      </c>
      <c r="L20" s="13" t="n">
        <v>8</v>
      </c>
      <c r="M20" s="13"/>
      <c r="N20" s="13"/>
      <c r="O20" s="13"/>
      <c r="P20" s="13"/>
      <c r="Q20" s="13" t="n">
        <v>8</v>
      </c>
      <c r="R20" s="56" t="n">
        <v>0</v>
      </c>
      <c r="S20" s="13" t="n">
        <v>0</v>
      </c>
      <c r="T20" s="13"/>
      <c r="U20" s="13"/>
      <c r="V20" s="20"/>
      <c r="W20" s="20"/>
      <c r="X20" s="1"/>
      <c r="Y20" s="1"/>
    </row>
    <row r="21" customFormat="false" ht="40.15" hidden="false" customHeight="true" outlineLevel="0" collapsed="false">
      <c r="A21" s="13"/>
      <c r="B21" s="13"/>
      <c r="C21" s="13"/>
      <c r="D21" s="13"/>
      <c r="E21" s="13"/>
      <c r="F21" s="15"/>
      <c r="G21" s="15"/>
      <c r="H21" s="9"/>
      <c r="I21" s="9"/>
      <c r="J21" s="9" t="n">
        <f aca="false">SUM(J3:J20)</f>
        <v>92</v>
      </c>
      <c r="K21" s="13" t="s">
        <v>1198</v>
      </c>
      <c r="L21" s="13"/>
      <c r="M21" s="13"/>
      <c r="N21" s="13"/>
      <c r="O21" s="13"/>
      <c r="P21" s="13"/>
      <c r="Q21" s="9" t="n">
        <f aca="false">SUM(Q3:Q20)</f>
        <v>1790</v>
      </c>
      <c r="R21" s="56" t="s">
        <v>1199</v>
      </c>
      <c r="S21" s="9"/>
      <c r="T21" s="13"/>
      <c r="U21" s="13"/>
      <c r="V21" s="13"/>
      <c r="W21" s="13"/>
      <c r="X21" s="1"/>
      <c r="Y21" s="1"/>
    </row>
    <row r="22" customFormat="false" ht="44.25" hidden="false" customHeight="true" outlineLevel="0" collapsed="false">
      <c r="B22" s="59"/>
      <c r="C22" s="59"/>
      <c r="D22" s="59"/>
      <c r="E22" s="59"/>
      <c r="F22" s="59"/>
      <c r="G22" s="59"/>
    </row>
    <row r="23" customFormat="false" ht="40.15" hidden="false" customHeight="true" outlineLevel="0" collapsed="false">
      <c r="B23" s="60"/>
      <c r="C23" s="60"/>
      <c r="D23" s="60"/>
      <c r="E23" s="60"/>
      <c r="F23" s="60"/>
      <c r="G23" s="61"/>
      <c r="Q23" s="60" t="s">
        <v>1091</v>
      </c>
      <c r="R23" s="60"/>
      <c r="S23" s="60"/>
      <c r="T23" s="60"/>
      <c r="U23" s="60"/>
    </row>
    <row r="24" customFormat="false" ht="40.15" hidden="false" customHeight="true" outlineLevel="0" collapsed="false">
      <c r="F24" s="61"/>
      <c r="G24" s="61"/>
    </row>
    <row r="25" customFormat="false" ht="40.15" hidden="false" customHeight="true" outlineLevel="0" collapsed="false">
      <c r="F25" s="61"/>
      <c r="G25" s="61"/>
    </row>
    <row r="26" customFormat="false" ht="40.15" hidden="false" customHeight="true" outlineLevel="0" collapsed="false">
      <c r="F26" s="61"/>
      <c r="G26" s="61"/>
    </row>
    <row r="27" customFormat="false" ht="40.15" hidden="false" customHeight="true" outlineLevel="0" collapsed="false">
      <c r="F27" s="61"/>
      <c r="G27" s="61"/>
    </row>
    <row r="28" customFormat="false" ht="40.15" hidden="false" customHeight="true" outlineLevel="0" collapsed="false">
      <c r="F28" s="61"/>
      <c r="G28" s="61"/>
    </row>
    <row r="29" customFormat="false" ht="40.15" hidden="false" customHeight="true" outlineLevel="0" collapsed="false">
      <c r="F29" s="61"/>
      <c r="G29" s="61"/>
    </row>
    <row r="30" customFormat="false" ht="40.15" hidden="false" customHeight="true" outlineLevel="0" collapsed="false">
      <c r="F30" s="61"/>
      <c r="G30" s="61"/>
    </row>
    <row r="31" customFormat="false" ht="40.15" hidden="false" customHeight="true" outlineLevel="0" collapsed="false">
      <c r="F31" s="61"/>
      <c r="G31" s="61"/>
    </row>
    <row r="32" customFormat="false" ht="40.15" hidden="false" customHeight="true" outlineLevel="0" collapsed="false">
      <c r="F32" s="61"/>
      <c r="G32" s="61"/>
    </row>
    <row r="33" customFormat="false" ht="40.15" hidden="false" customHeight="true" outlineLevel="0" collapsed="false">
      <c r="F33" s="61"/>
      <c r="G33" s="61"/>
    </row>
    <row r="34" customFormat="false" ht="40.15" hidden="false" customHeight="true" outlineLevel="0" collapsed="false">
      <c r="F34" s="61"/>
      <c r="G34" s="61"/>
    </row>
    <row r="35" customFormat="false" ht="40.15" hidden="false" customHeight="true" outlineLevel="0" collapsed="false">
      <c r="F35" s="61"/>
      <c r="G35" s="61"/>
    </row>
    <row r="36" customFormat="false" ht="40.15" hidden="false" customHeight="true" outlineLevel="0" collapsed="false">
      <c r="F36" s="61"/>
      <c r="G36" s="61"/>
    </row>
    <row r="37" customFormat="false" ht="40.15" hidden="false" customHeight="true" outlineLevel="0" collapsed="false">
      <c r="F37" s="61"/>
      <c r="G37" s="61"/>
    </row>
    <row r="38" customFormat="false" ht="40.15" hidden="false" customHeight="true" outlineLevel="0" collapsed="false">
      <c r="F38" s="61"/>
      <c r="G38" s="61"/>
    </row>
    <row r="39" customFormat="false" ht="40.15" hidden="false" customHeight="true" outlineLevel="0" collapsed="false">
      <c r="F39" s="61"/>
      <c r="G39" s="61"/>
    </row>
    <row r="40" customFormat="false" ht="40.15" hidden="false" customHeight="true" outlineLevel="0" collapsed="false">
      <c r="F40" s="61"/>
      <c r="G40" s="61"/>
    </row>
    <row r="41" customFormat="false" ht="40.15" hidden="false" customHeight="true" outlineLevel="0" collapsed="false">
      <c r="F41" s="61"/>
      <c r="G41" s="61"/>
    </row>
    <row r="42" customFormat="false" ht="40.15" hidden="false" customHeight="true" outlineLevel="0" collapsed="false">
      <c r="F42" s="61"/>
      <c r="G42" s="61"/>
    </row>
    <row r="43" customFormat="false" ht="40.15" hidden="false" customHeight="true" outlineLevel="0" collapsed="false">
      <c r="F43" s="61"/>
      <c r="G43" s="61"/>
    </row>
    <row r="44" customFormat="false" ht="40.15" hidden="false" customHeight="true" outlineLevel="0" collapsed="false">
      <c r="F44" s="61"/>
      <c r="G44" s="61"/>
    </row>
    <row r="45" customFormat="false" ht="40.15" hidden="false" customHeight="true" outlineLevel="0" collapsed="false">
      <c r="F45" s="61"/>
      <c r="G45" s="61"/>
    </row>
    <row r="46" customFormat="false" ht="40.15" hidden="false" customHeight="true" outlineLevel="0" collapsed="false">
      <c r="F46" s="61"/>
      <c r="G46" s="61"/>
    </row>
    <row r="47" customFormat="false" ht="40.15" hidden="false" customHeight="true" outlineLevel="0" collapsed="false">
      <c r="F47" s="61"/>
      <c r="G47" s="61"/>
    </row>
    <row r="48" customFormat="false" ht="40.15" hidden="false" customHeight="true" outlineLevel="0" collapsed="false">
      <c r="F48" s="61"/>
      <c r="G48" s="61"/>
    </row>
    <row r="49" customFormat="false" ht="40.15" hidden="false" customHeight="true" outlineLevel="0" collapsed="false">
      <c r="F49" s="61"/>
      <c r="G49" s="61"/>
    </row>
    <row r="50" customFormat="false" ht="40.15" hidden="false" customHeight="true" outlineLevel="0" collapsed="false">
      <c r="F50" s="61"/>
      <c r="G50" s="61"/>
    </row>
    <row r="51" customFormat="false" ht="40.15" hidden="false" customHeight="true" outlineLevel="0" collapsed="false">
      <c r="F51" s="61"/>
      <c r="G51" s="61"/>
    </row>
    <row r="52" customFormat="false" ht="40.15" hidden="false" customHeight="true" outlineLevel="0" collapsed="false">
      <c r="F52" s="61"/>
      <c r="G52" s="61"/>
    </row>
    <row r="53" customFormat="false" ht="40.15" hidden="false" customHeight="true" outlineLevel="0" collapsed="false">
      <c r="F53" s="61"/>
      <c r="G53" s="61"/>
    </row>
    <row r="54" customFormat="false" ht="40.15" hidden="false" customHeight="true" outlineLevel="0" collapsed="false">
      <c r="F54" s="61"/>
      <c r="G54" s="61"/>
    </row>
    <row r="55" customFormat="false" ht="40.15" hidden="false" customHeight="true" outlineLevel="0" collapsed="false">
      <c r="F55" s="61"/>
      <c r="G55" s="61"/>
    </row>
    <row r="56" customFormat="false" ht="40.15" hidden="false" customHeight="true" outlineLevel="0" collapsed="false">
      <c r="F56" s="61"/>
      <c r="G56" s="61"/>
    </row>
    <row r="57" customFormat="false" ht="40.15" hidden="false" customHeight="true" outlineLevel="0" collapsed="false">
      <c r="F57" s="61"/>
      <c r="G57" s="61"/>
    </row>
    <row r="58" customFormat="false" ht="40.15" hidden="false" customHeight="true" outlineLevel="0" collapsed="false">
      <c r="F58" s="61"/>
      <c r="G58" s="61"/>
    </row>
    <row r="59" customFormat="false" ht="40.15" hidden="false" customHeight="true" outlineLevel="0" collapsed="false">
      <c r="F59" s="61"/>
      <c r="G59" s="61"/>
    </row>
    <row r="60" customFormat="false" ht="40.15" hidden="false" customHeight="true" outlineLevel="0" collapsed="false">
      <c r="F60" s="61"/>
      <c r="G60" s="61"/>
    </row>
    <row r="61" customFormat="false" ht="40.15" hidden="false" customHeight="true" outlineLevel="0" collapsed="false">
      <c r="F61" s="61"/>
      <c r="G61" s="61"/>
    </row>
    <row r="62" customFormat="false" ht="40.15" hidden="false" customHeight="true" outlineLevel="0" collapsed="false">
      <c r="F62" s="61"/>
      <c r="G62" s="61"/>
    </row>
    <row r="63" customFormat="false" ht="40.15" hidden="false" customHeight="true" outlineLevel="0" collapsed="false">
      <c r="F63" s="61"/>
      <c r="G63" s="61"/>
    </row>
    <row r="64" customFormat="false" ht="40.15" hidden="false" customHeight="true" outlineLevel="0" collapsed="false">
      <c r="F64" s="61"/>
      <c r="G64" s="61"/>
    </row>
    <row r="65" customFormat="false" ht="40.15" hidden="false" customHeight="true" outlineLevel="0" collapsed="false">
      <c r="F65" s="61"/>
      <c r="G65" s="61"/>
    </row>
    <row r="66" customFormat="false" ht="40.15" hidden="false" customHeight="true" outlineLevel="0" collapsed="false">
      <c r="F66" s="61"/>
      <c r="G66" s="61"/>
    </row>
    <row r="67" customFormat="false" ht="40.15" hidden="false" customHeight="true" outlineLevel="0" collapsed="false">
      <c r="F67" s="61"/>
      <c r="G67" s="61"/>
    </row>
    <row r="68" customFormat="false" ht="40.15" hidden="false" customHeight="true" outlineLevel="0" collapsed="false">
      <c r="F68" s="61"/>
      <c r="G68" s="61"/>
    </row>
    <row r="69" customFormat="false" ht="40.15" hidden="false" customHeight="true" outlineLevel="0" collapsed="false">
      <c r="F69" s="61"/>
      <c r="G69" s="61"/>
    </row>
    <row r="70" customFormat="false" ht="40.15" hidden="false" customHeight="true" outlineLevel="0" collapsed="false">
      <c r="F70" s="61"/>
      <c r="G70" s="61"/>
    </row>
    <row r="71" customFormat="false" ht="40.15" hidden="false" customHeight="true" outlineLevel="0" collapsed="false">
      <c r="F71" s="61"/>
      <c r="G71" s="61"/>
    </row>
    <row r="72" customFormat="false" ht="40.15" hidden="false" customHeight="true" outlineLevel="0" collapsed="false">
      <c r="F72" s="61"/>
      <c r="G72" s="61"/>
    </row>
    <row r="73" customFormat="false" ht="40.15" hidden="false" customHeight="true" outlineLevel="0" collapsed="false">
      <c r="F73" s="61"/>
      <c r="G73" s="61"/>
    </row>
    <row r="74" customFormat="false" ht="40.15" hidden="false" customHeight="true" outlineLevel="0" collapsed="false">
      <c r="F74" s="61"/>
      <c r="G74" s="61"/>
    </row>
    <row r="75" customFormat="false" ht="40.15" hidden="false" customHeight="true" outlineLevel="0" collapsed="false">
      <c r="F75" s="61"/>
      <c r="G75" s="61"/>
    </row>
    <row r="76" customFormat="false" ht="40.15" hidden="false" customHeight="true" outlineLevel="0" collapsed="false">
      <c r="F76" s="61"/>
      <c r="G76" s="61"/>
    </row>
    <row r="77" customFormat="false" ht="40.15" hidden="false" customHeight="true" outlineLevel="0" collapsed="false">
      <c r="F77" s="61"/>
      <c r="G77" s="61"/>
    </row>
    <row r="78" customFormat="false" ht="40.15" hidden="false" customHeight="true" outlineLevel="0" collapsed="false">
      <c r="F78" s="61"/>
      <c r="G78" s="61"/>
    </row>
    <row r="79" customFormat="false" ht="40.15" hidden="false" customHeight="true" outlineLevel="0" collapsed="false">
      <c r="F79" s="61"/>
      <c r="G79" s="61"/>
    </row>
    <row r="80" customFormat="false" ht="40.15" hidden="false" customHeight="true" outlineLevel="0" collapsed="false">
      <c r="F80" s="61"/>
      <c r="G80" s="61"/>
    </row>
    <row r="81" customFormat="false" ht="40.15" hidden="false" customHeight="true" outlineLevel="0" collapsed="false">
      <c r="F81" s="61"/>
      <c r="G81" s="61"/>
    </row>
    <row r="82" customFormat="false" ht="40.15" hidden="false" customHeight="true" outlineLevel="0" collapsed="false">
      <c r="F82" s="61"/>
      <c r="G82" s="61"/>
    </row>
    <row r="83" customFormat="false" ht="40.15" hidden="false" customHeight="true" outlineLevel="0" collapsed="false">
      <c r="F83" s="61"/>
      <c r="G83" s="61"/>
    </row>
    <row r="84" customFormat="false" ht="40.15" hidden="false" customHeight="true" outlineLevel="0" collapsed="false">
      <c r="F84" s="61"/>
      <c r="G84" s="61"/>
    </row>
    <row r="85" customFormat="false" ht="40.15" hidden="false" customHeight="true" outlineLevel="0" collapsed="false">
      <c r="F85" s="61"/>
      <c r="G85" s="61"/>
    </row>
    <row r="86" customFormat="false" ht="40.15" hidden="false" customHeight="true" outlineLevel="0" collapsed="false">
      <c r="F86" s="61"/>
      <c r="G86" s="61"/>
    </row>
    <row r="87" customFormat="false" ht="40.15" hidden="false" customHeight="true" outlineLevel="0" collapsed="false">
      <c r="F87" s="61"/>
      <c r="G87" s="61"/>
    </row>
    <row r="88" customFormat="false" ht="40.15" hidden="false" customHeight="true" outlineLevel="0" collapsed="false">
      <c r="F88" s="61"/>
      <c r="G88" s="61"/>
    </row>
    <row r="89" customFormat="false" ht="40.15" hidden="false" customHeight="true" outlineLevel="0" collapsed="false">
      <c r="F89" s="61"/>
      <c r="G89" s="61"/>
    </row>
    <row r="90" customFormat="false" ht="40.15" hidden="false" customHeight="true" outlineLevel="0" collapsed="false">
      <c r="F90" s="61"/>
      <c r="G90" s="61"/>
    </row>
    <row r="91" customFormat="false" ht="40.15" hidden="false" customHeight="true" outlineLevel="0" collapsed="false">
      <c r="F91" s="61"/>
      <c r="G91" s="61"/>
    </row>
    <row r="92" customFormat="false" ht="40.15" hidden="false" customHeight="true" outlineLevel="0" collapsed="false">
      <c r="F92" s="61"/>
      <c r="G92" s="61"/>
    </row>
    <row r="93" customFormat="false" ht="40.15" hidden="false" customHeight="true" outlineLevel="0" collapsed="false">
      <c r="F93" s="61"/>
      <c r="G93" s="61"/>
    </row>
    <row r="94" customFormat="false" ht="40.15" hidden="false" customHeight="true" outlineLevel="0" collapsed="false">
      <c r="F94" s="61"/>
      <c r="G94" s="61"/>
    </row>
    <row r="95" customFormat="false" ht="40.15" hidden="false" customHeight="true" outlineLevel="0" collapsed="false">
      <c r="F95" s="61"/>
      <c r="G95" s="61"/>
    </row>
    <row r="96" customFormat="false" ht="40.15" hidden="false" customHeight="true" outlineLevel="0" collapsed="false">
      <c r="F96" s="61"/>
      <c r="G96" s="61"/>
    </row>
    <row r="97" customFormat="false" ht="40.15" hidden="false" customHeight="true" outlineLevel="0" collapsed="false">
      <c r="F97" s="61"/>
      <c r="G97" s="61"/>
    </row>
    <row r="98" customFormat="false" ht="40.15" hidden="false" customHeight="true" outlineLevel="0" collapsed="false">
      <c r="F98" s="61"/>
      <c r="G98" s="61"/>
    </row>
    <row r="99" customFormat="false" ht="40.15" hidden="false" customHeight="true" outlineLevel="0" collapsed="false">
      <c r="F99" s="61"/>
      <c r="G99" s="61"/>
    </row>
    <row r="100" customFormat="false" ht="40.15" hidden="false" customHeight="true" outlineLevel="0" collapsed="false">
      <c r="F100" s="61"/>
      <c r="G100" s="61"/>
    </row>
    <row r="101" customFormat="false" ht="40.15" hidden="false" customHeight="true" outlineLevel="0" collapsed="false">
      <c r="F101" s="61"/>
      <c r="G101" s="61"/>
    </row>
    <row r="102" customFormat="false" ht="40.15" hidden="false" customHeight="true" outlineLevel="0" collapsed="false">
      <c r="F102" s="61"/>
      <c r="G102" s="61"/>
    </row>
    <row r="103" customFormat="false" ht="40.15" hidden="false" customHeight="true" outlineLevel="0" collapsed="false">
      <c r="F103" s="61"/>
      <c r="G103" s="61"/>
    </row>
    <row r="104" customFormat="false" ht="40.15" hidden="false" customHeight="true" outlineLevel="0" collapsed="false">
      <c r="F104" s="61"/>
      <c r="G104" s="61"/>
    </row>
    <row r="105" customFormat="false" ht="40.15" hidden="false" customHeight="true" outlineLevel="0" collapsed="false">
      <c r="F105" s="61"/>
      <c r="G105" s="61"/>
    </row>
    <row r="106" customFormat="false" ht="40.15" hidden="false" customHeight="true" outlineLevel="0" collapsed="false">
      <c r="F106" s="61"/>
      <c r="G106" s="61"/>
    </row>
    <row r="107" customFormat="false" ht="40.15" hidden="false" customHeight="true" outlineLevel="0" collapsed="false">
      <c r="F107" s="61"/>
      <c r="G107" s="61"/>
    </row>
    <row r="108" customFormat="false" ht="40.15" hidden="false" customHeight="true" outlineLevel="0" collapsed="false">
      <c r="F108" s="61"/>
      <c r="G108" s="61"/>
    </row>
    <row r="109" customFormat="false" ht="40.15" hidden="false" customHeight="true" outlineLevel="0" collapsed="false">
      <c r="F109" s="61"/>
      <c r="G109" s="61"/>
    </row>
    <row r="110" customFormat="false" ht="40.15" hidden="false" customHeight="true" outlineLevel="0" collapsed="false">
      <c r="F110" s="61"/>
      <c r="G110" s="61"/>
    </row>
    <row r="111" customFormat="false" ht="40.15" hidden="false" customHeight="true" outlineLevel="0" collapsed="false">
      <c r="F111" s="61"/>
      <c r="G111" s="61"/>
    </row>
    <row r="112" customFormat="false" ht="40.15" hidden="false" customHeight="true" outlineLevel="0" collapsed="false">
      <c r="F112" s="61"/>
      <c r="G112" s="61"/>
    </row>
    <row r="113" customFormat="false" ht="40.15" hidden="false" customHeight="true" outlineLevel="0" collapsed="false">
      <c r="F113" s="61"/>
      <c r="G113" s="61"/>
    </row>
    <row r="114" customFormat="false" ht="40.15" hidden="false" customHeight="true" outlineLevel="0" collapsed="false">
      <c r="F114" s="61"/>
      <c r="G114" s="61"/>
    </row>
    <row r="115" customFormat="false" ht="40.15" hidden="false" customHeight="true" outlineLevel="0" collapsed="false">
      <c r="F115" s="51"/>
      <c r="G115" s="51"/>
    </row>
    <row r="116" customFormat="false" ht="40.15" hidden="false" customHeight="true" outlineLevel="0" collapsed="false">
      <c r="F116" s="51"/>
      <c r="G116" s="51"/>
    </row>
    <row r="117" customFormat="false" ht="40.15" hidden="false" customHeight="true" outlineLevel="0" collapsed="false">
      <c r="F117" s="51"/>
      <c r="G117" s="51"/>
    </row>
    <row r="118" customFormat="false" ht="40.15" hidden="false" customHeight="true" outlineLevel="0" collapsed="false">
      <c r="F118" s="51"/>
      <c r="G118" s="51"/>
    </row>
    <row r="119" customFormat="false" ht="40.15" hidden="false" customHeight="true" outlineLevel="0" collapsed="false">
      <c r="F119" s="51"/>
      <c r="G119" s="51"/>
    </row>
    <row r="120" customFormat="false" ht="40.15" hidden="false" customHeight="true" outlineLevel="0" collapsed="false">
      <c r="F120" s="51"/>
      <c r="G120" s="51"/>
    </row>
    <row r="121" customFormat="false" ht="40.15" hidden="false" customHeight="true" outlineLevel="0" collapsed="false">
      <c r="F121" s="51"/>
      <c r="G121" s="51"/>
    </row>
    <row r="122" customFormat="false" ht="40.15" hidden="false" customHeight="true" outlineLevel="0" collapsed="false">
      <c r="F122" s="51"/>
      <c r="G122" s="51"/>
    </row>
  </sheetData>
  <mergeCells count="4">
    <mergeCell ref="A1:U1"/>
    <mergeCell ref="B22:G22"/>
    <mergeCell ref="B23:F23"/>
    <mergeCell ref="Q23:U23"/>
  </mergeCells>
  <hyperlinks>
    <hyperlink ref="W3" r:id="rId1" display="collegio.missione@pec.confcooperative.it"/>
    <hyperlink ref="V4" r:id="rId2" display="scuola.mercede@virgilio.it"/>
    <hyperlink ref="V5" r:id="rId3" display="mercedarie.scuola@gmail.com                             mercedariesantelia@gmail.com"/>
    <hyperlink ref="W5" r:id="rId4" display="mercedarie.scuola@pec.it"/>
    <hyperlink ref="V6" r:id="rId5" display="primaria.carlofelice@tiscali.it"/>
    <hyperlink ref="W7" r:id="rId6" display="scuolaipini72@pec.it"/>
    <hyperlink ref="V8" r:id="rId7" display="segreteria.infanzia@cagliari-donbosco.it"/>
    <hyperlink ref="V10" r:id="rId8" display="sacrafamiglia.primaria@gmail.com"/>
    <hyperlink ref="W10" r:id="rId9" display="asf.cagliari@pec.it"/>
    <hyperlink ref="V11" r:id="rId10" display="fondazioneumbertomargherita@gmail.com"/>
    <hyperlink ref="W11" r:id="rId11" display="fondazioneumbertomargherita@pec.it"/>
    <hyperlink ref="V12" r:id="rId12" display="chatterboxprimary@tiscali.it"/>
    <hyperlink ref="W12" r:id="rId13" display="chlatterboxsrl@pec.it"/>
    <hyperlink ref="W14" r:id="rId14" display="scuolagritti.primaria@pec.it"/>
    <hyperlink ref="V15" r:id="rId15" display="monserrato.iro@tiscali.it"/>
    <hyperlink ref="W15" r:id="rId16" display="istitutomadonnadibonaria@sicurezzapostale.it"/>
    <hyperlink ref="V16" r:id="rId17" display="casadelfanciullo@gmail.com"/>
    <hyperlink ref="V17" r:id="rId18" display="istitutonsmercede@tiscali.it"/>
    <hyperlink ref="V18" r:id="rId19" display="elem.paritaria.sfmr@tiscali.it          "/>
    <hyperlink ref="W18" r:id="rId20" display="asf.cagliari@pec.it"/>
    <hyperlink ref="V19" r:id="rId21" display="mondoazzurro@tiscali.ti"/>
    <hyperlink ref="W19" r:id="rId22" display="mondoazzurro@arubapec.it"/>
  </hyperlinks>
  <printOptions headings="false" gridLines="false" gridLinesSet="true" horizontalCentered="false" verticalCentered="false"/>
  <pageMargins left="0.551388888888889" right="0.275694444444444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W22" activeCellId="0" sqref="W22"/>
    </sheetView>
  </sheetViews>
  <sheetFormatPr defaultColWidth="10.70703125" defaultRowHeight="11.25" zeroHeight="false" outlineLevelRow="0" outlineLevelCol="0"/>
  <cols>
    <col collapsed="false" customWidth="true" hidden="false" outlineLevel="0" max="1" min="1" style="2" width="3.42"/>
    <col collapsed="false" customWidth="true" hidden="false" outlineLevel="0" max="2" min="2" style="2" width="4.14"/>
    <col collapsed="false" customWidth="true" hidden="false" outlineLevel="0" max="3" min="3" style="2" width="13.14"/>
    <col collapsed="false" customWidth="true" hidden="false" outlineLevel="0" max="4" min="4" style="2" width="8.99"/>
    <col collapsed="false" customWidth="true" hidden="false" outlineLevel="0" max="6" min="5" style="2" width="3.42"/>
    <col collapsed="false" customWidth="true" hidden="false" outlineLevel="0" max="7" min="7" style="2" width="4.7"/>
    <col collapsed="false" customWidth="true" hidden="false" outlineLevel="0" max="8" min="8" style="2" width="6.99"/>
    <col collapsed="false" customWidth="true" hidden="false" outlineLevel="0" max="9" min="9" style="2" width="4.14"/>
    <col collapsed="false" customWidth="true" hidden="false" outlineLevel="0" max="10" min="10" style="2" width="4.28"/>
    <col collapsed="false" customWidth="true" hidden="false" outlineLevel="0" max="12" min="11" style="2" width="3.14"/>
    <col collapsed="false" customWidth="true" hidden="false" outlineLevel="0" max="13" min="13" style="2" width="3.56"/>
    <col collapsed="false" customWidth="true" hidden="false" outlineLevel="0" max="14" min="14" style="2" width="4.56"/>
    <col collapsed="false" customWidth="true" hidden="false" outlineLevel="0" max="15" min="15" style="2" width="9.7"/>
    <col collapsed="false" customWidth="true" hidden="false" outlineLevel="0" max="17" min="16" style="2" width="7.42"/>
    <col collapsed="false" customWidth="true" hidden="false" outlineLevel="0" max="18" min="18" style="2" width="10.56"/>
    <col collapsed="false" customWidth="true" hidden="false" outlineLevel="0" max="19" min="19" style="2" width="12.56"/>
    <col collapsed="false" customWidth="true" hidden="false" outlineLevel="0" max="20" min="20" style="2" width="10.13"/>
    <col collapsed="false" customWidth="false" hidden="false" outlineLevel="0" max="257" min="21" style="2" width="10.71"/>
  </cols>
  <sheetData>
    <row r="1" customFormat="false" ht="54.75" hidden="false" customHeight="true" outlineLevel="0" collapsed="false">
      <c r="A1" s="62" t="s">
        <v>109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3"/>
      <c r="U1" s="60"/>
      <c r="V1" s="60"/>
    </row>
    <row r="2" customFormat="false" ht="75" hidden="false" customHeight="true" outlineLevel="0" collapsed="false">
      <c r="A2" s="9" t="s">
        <v>1</v>
      </c>
      <c r="B2" s="9" t="s">
        <v>2</v>
      </c>
      <c r="C2" s="9" t="s">
        <v>3</v>
      </c>
      <c r="D2" s="9" t="s">
        <v>4</v>
      </c>
      <c r="E2" s="9" t="s">
        <v>9</v>
      </c>
      <c r="F2" s="9" t="s">
        <v>1093</v>
      </c>
      <c r="G2" s="9" t="s">
        <v>1094</v>
      </c>
      <c r="H2" s="9" t="s">
        <v>1200</v>
      </c>
      <c r="I2" s="9" t="n">
        <v>1</v>
      </c>
      <c r="J2" s="9" t="n">
        <v>2</v>
      </c>
      <c r="K2" s="9" t="n">
        <v>3</v>
      </c>
      <c r="L2" s="9" t="n">
        <v>4</v>
      </c>
      <c r="M2" s="9" t="n">
        <v>5</v>
      </c>
      <c r="N2" s="9" t="s">
        <v>11</v>
      </c>
      <c r="O2" s="9" t="s">
        <v>12</v>
      </c>
      <c r="P2" s="9" t="s">
        <v>1201</v>
      </c>
      <c r="Q2" s="9" t="s">
        <v>1202</v>
      </c>
      <c r="R2" s="64" t="s">
        <v>1203</v>
      </c>
      <c r="S2" s="9" t="s">
        <v>1204</v>
      </c>
      <c r="T2" s="9"/>
      <c r="U2" s="60"/>
      <c r="V2" s="60"/>
    </row>
    <row r="3" s="1" customFormat="true" ht="33.75" hidden="false" customHeight="false" outlineLevel="0" collapsed="false">
      <c r="A3" s="13" t="n">
        <v>1</v>
      </c>
      <c r="B3" s="13" t="s">
        <v>72</v>
      </c>
      <c r="C3" s="13" t="s">
        <v>1097</v>
      </c>
      <c r="D3" s="13" t="s">
        <v>327</v>
      </c>
      <c r="E3" s="13" t="s">
        <v>24</v>
      </c>
      <c r="F3" s="13" t="s">
        <v>68</v>
      </c>
      <c r="G3" s="9" t="n">
        <v>5</v>
      </c>
      <c r="H3" s="13" t="n">
        <v>5</v>
      </c>
      <c r="I3" s="13" t="n">
        <v>11</v>
      </c>
      <c r="J3" s="13" t="n">
        <v>18</v>
      </c>
      <c r="K3" s="13" t="n">
        <v>19</v>
      </c>
      <c r="L3" s="13" t="n">
        <v>29</v>
      </c>
      <c r="M3" s="13" t="n">
        <v>23</v>
      </c>
      <c r="N3" s="13" t="n">
        <f aca="false">SUM(I3:M3)</f>
        <v>100</v>
      </c>
      <c r="O3" s="13" t="n">
        <v>0</v>
      </c>
      <c r="P3" s="13" t="n">
        <v>5</v>
      </c>
      <c r="Q3" s="13"/>
      <c r="R3" s="65" t="n">
        <v>96835</v>
      </c>
      <c r="S3" s="65" t="n">
        <f aca="false">19367*5</f>
        <v>96835</v>
      </c>
      <c r="T3" s="65"/>
      <c r="U3" s="49"/>
      <c r="V3" s="49"/>
    </row>
    <row r="4" s="1" customFormat="true" ht="22.5" hidden="false" customHeight="false" outlineLevel="0" collapsed="false">
      <c r="A4" s="13" t="n">
        <v>2</v>
      </c>
      <c r="B4" s="13" t="s">
        <v>72</v>
      </c>
      <c r="C4" s="13" t="s">
        <v>81</v>
      </c>
      <c r="D4" s="13" t="s">
        <v>1102</v>
      </c>
      <c r="E4" s="13" t="s">
        <v>24</v>
      </c>
      <c r="F4" s="13" t="s">
        <v>68</v>
      </c>
      <c r="G4" s="9" t="n">
        <v>7</v>
      </c>
      <c r="H4" s="13" t="s">
        <v>1105</v>
      </c>
      <c r="I4" s="13" t="n">
        <v>14</v>
      </c>
      <c r="J4" s="13" t="n">
        <v>21</v>
      </c>
      <c r="K4" s="13" t="n">
        <v>18</v>
      </c>
      <c r="L4" s="13" t="n">
        <v>12</v>
      </c>
      <c r="M4" s="13" t="n">
        <v>29</v>
      </c>
      <c r="N4" s="13" t="n">
        <v>94</v>
      </c>
      <c r="O4" s="9" t="s">
        <v>1205</v>
      </c>
      <c r="P4" s="13" t="n">
        <v>6</v>
      </c>
      <c r="Q4" s="13" t="n">
        <v>12</v>
      </c>
      <c r="R4" s="65" t="s">
        <v>1206</v>
      </c>
      <c r="S4" s="13" t="n">
        <f aca="false">6*19367+9683.5</f>
        <v>125885.5</v>
      </c>
      <c r="T4" s="13" t="s">
        <v>1207</v>
      </c>
      <c r="U4" s="49"/>
      <c r="V4" s="49"/>
    </row>
    <row r="5" s="1" customFormat="true" ht="22.5" hidden="false" customHeight="false" outlineLevel="0" collapsed="false">
      <c r="A5" s="13" t="n">
        <v>3</v>
      </c>
      <c r="B5" s="13" t="s">
        <v>72</v>
      </c>
      <c r="C5" s="13" t="s">
        <v>81</v>
      </c>
      <c r="D5" s="13" t="s">
        <v>1108</v>
      </c>
      <c r="E5" s="13" t="s">
        <v>24</v>
      </c>
      <c r="F5" s="13" t="s">
        <v>68</v>
      </c>
      <c r="G5" s="9" t="n">
        <v>5</v>
      </c>
      <c r="H5" s="13" t="s">
        <v>1111</v>
      </c>
      <c r="I5" s="13" t="n">
        <v>15</v>
      </c>
      <c r="J5" s="13" t="n">
        <v>14</v>
      </c>
      <c r="K5" s="13" t="n">
        <v>19</v>
      </c>
      <c r="L5" s="13" t="n">
        <v>25</v>
      </c>
      <c r="M5" s="13" t="n">
        <v>10</v>
      </c>
      <c r="N5" s="13" t="n">
        <v>83</v>
      </c>
      <c r="O5" s="9" t="s">
        <v>1208</v>
      </c>
      <c r="P5" s="13" t="n">
        <v>4</v>
      </c>
      <c r="Q5" s="13" t="n">
        <v>36</v>
      </c>
      <c r="R5" s="13" t="s">
        <v>1209</v>
      </c>
      <c r="S5" s="65" t="n">
        <f aca="false">4*19367+29050.56</f>
        <v>106518.56</v>
      </c>
      <c r="T5" s="13" t="s">
        <v>1210</v>
      </c>
      <c r="U5" s="49"/>
      <c r="V5" s="49"/>
    </row>
    <row r="6" s="1" customFormat="true" ht="33.75" hidden="false" customHeight="false" outlineLevel="0" collapsed="false">
      <c r="A6" s="13" t="n">
        <v>4</v>
      </c>
      <c r="B6" s="13" t="s">
        <v>72</v>
      </c>
      <c r="C6" s="13" t="s">
        <v>1115</v>
      </c>
      <c r="D6" s="13" t="s">
        <v>1116</v>
      </c>
      <c r="E6" s="13" t="s">
        <v>24</v>
      </c>
      <c r="F6" s="13" t="s">
        <v>68</v>
      </c>
      <c r="G6" s="9" t="n">
        <v>5</v>
      </c>
      <c r="H6" s="13" t="n">
        <v>4</v>
      </c>
      <c r="I6" s="13" t="n">
        <v>22</v>
      </c>
      <c r="J6" s="13" t="n">
        <v>11</v>
      </c>
      <c r="K6" s="13" t="n">
        <v>10</v>
      </c>
      <c r="L6" s="13" t="n">
        <v>13</v>
      </c>
      <c r="M6" s="13" t="n">
        <v>15</v>
      </c>
      <c r="N6" s="13" t="n">
        <f aca="false">SUM(I6:M6)</f>
        <v>71</v>
      </c>
      <c r="O6" s="13" t="n">
        <v>0</v>
      </c>
      <c r="P6" s="13" t="n">
        <v>4</v>
      </c>
      <c r="Q6" s="13"/>
      <c r="R6" s="65" t="n">
        <v>77468</v>
      </c>
      <c r="S6" s="65" t="n">
        <f aca="false">4*19367</f>
        <v>77468</v>
      </c>
      <c r="T6" s="65"/>
      <c r="U6" s="49"/>
      <c r="V6" s="49"/>
    </row>
    <row r="7" s="1" customFormat="true" ht="33.75" hidden="false" customHeight="false" outlineLevel="0" collapsed="false">
      <c r="A7" s="13" t="n">
        <v>5</v>
      </c>
      <c r="B7" s="13" t="s">
        <v>72</v>
      </c>
      <c r="C7" s="13" t="s">
        <v>1120</v>
      </c>
      <c r="D7" s="13" t="s">
        <v>1121</v>
      </c>
      <c r="E7" s="9" t="s">
        <v>68</v>
      </c>
      <c r="F7" s="13" t="s">
        <v>68</v>
      </c>
      <c r="G7" s="9" t="n">
        <v>5</v>
      </c>
      <c r="H7" s="13" t="s">
        <v>1124</v>
      </c>
      <c r="I7" s="13" t="n">
        <v>18</v>
      </c>
      <c r="J7" s="13" t="n">
        <v>18</v>
      </c>
      <c r="K7" s="13" t="n">
        <v>16</v>
      </c>
      <c r="L7" s="13" t="n">
        <v>22</v>
      </c>
      <c r="M7" s="13" t="n">
        <v>21</v>
      </c>
      <c r="N7" s="13" t="n">
        <f aca="false">SUM(I7:M7)</f>
        <v>95</v>
      </c>
      <c r="O7" s="37" t="s">
        <v>1211</v>
      </c>
      <c r="P7" s="13" t="n">
        <v>5</v>
      </c>
      <c r="Q7" s="58" t="n">
        <v>48</v>
      </c>
      <c r="R7" s="13" t="s">
        <v>1212</v>
      </c>
      <c r="S7" s="65" t="n">
        <v>135569.08</v>
      </c>
      <c r="T7" s="65"/>
      <c r="U7" s="49"/>
      <c r="V7" s="49"/>
    </row>
    <row r="8" s="1" customFormat="true" ht="22.5" hidden="false" customHeight="false" outlineLevel="0" collapsed="false">
      <c r="A8" s="13" t="n">
        <v>6</v>
      </c>
      <c r="B8" s="13" t="s">
        <v>72</v>
      </c>
      <c r="C8" s="13" t="s">
        <v>1129</v>
      </c>
      <c r="D8" s="13" t="s">
        <v>224</v>
      </c>
      <c r="E8" s="13" t="s">
        <v>24</v>
      </c>
      <c r="F8" s="13" t="s">
        <v>68</v>
      </c>
      <c r="G8" s="9" t="n">
        <v>10</v>
      </c>
      <c r="H8" s="13" t="n">
        <v>8</v>
      </c>
      <c r="I8" s="13" t="n">
        <v>32</v>
      </c>
      <c r="J8" s="13" t="n">
        <v>55</v>
      </c>
      <c r="K8" s="13" t="n">
        <v>52</v>
      </c>
      <c r="L8" s="13" t="n">
        <v>56</v>
      </c>
      <c r="M8" s="13" t="n">
        <v>52</v>
      </c>
      <c r="N8" s="13" t="n">
        <f aca="false">SUM(I8:M8)</f>
        <v>247</v>
      </c>
      <c r="O8" s="13"/>
      <c r="P8" s="13" t="n">
        <v>8</v>
      </c>
      <c r="Q8" s="13"/>
      <c r="R8" s="65" t="n">
        <v>154936</v>
      </c>
      <c r="S8" s="65" t="n">
        <v>154936</v>
      </c>
      <c r="T8" s="65"/>
      <c r="U8" s="49"/>
      <c r="V8" s="49"/>
    </row>
    <row r="9" s="1" customFormat="true" ht="22.5" hidden="false" customHeight="false" outlineLevel="0" collapsed="false">
      <c r="A9" s="13" t="n">
        <v>7</v>
      </c>
      <c r="B9" s="13" t="s">
        <v>72</v>
      </c>
      <c r="C9" s="13" t="s">
        <v>1134</v>
      </c>
      <c r="D9" s="13" t="s">
        <v>206</v>
      </c>
      <c r="E9" s="9" t="s">
        <v>68</v>
      </c>
      <c r="F9" s="13" t="s">
        <v>68</v>
      </c>
      <c r="G9" s="9" t="n">
        <v>6</v>
      </c>
      <c r="H9" s="13" t="n">
        <v>6</v>
      </c>
      <c r="I9" s="13" t="n">
        <v>20</v>
      </c>
      <c r="J9" s="13" t="n">
        <v>25</v>
      </c>
      <c r="K9" s="13" t="n">
        <v>19</v>
      </c>
      <c r="L9" s="13" t="n">
        <v>25</v>
      </c>
      <c r="M9" s="13" t="n">
        <v>23</v>
      </c>
      <c r="N9" s="13" t="n">
        <f aca="false">SUM(I9:M9)</f>
        <v>112</v>
      </c>
      <c r="O9" s="37" t="s">
        <v>1213</v>
      </c>
      <c r="P9" s="13" t="n">
        <v>6</v>
      </c>
      <c r="Q9" s="37"/>
      <c r="R9" s="65" t="n">
        <v>116202</v>
      </c>
      <c r="S9" s="65" t="n">
        <v>116202</v>
      </c>
      <c r="T9" s="65"/>
      <c r="U9" s="49"/>
      <c r="V9" s="49"/>
    </row>
    <row r="10" s="1" customFormat="true" ht="56.25" hidden="false" customHeight="false" outlineLevel="0" collapsed="false">
      <c r="A10" s="13" t="n">
        <v>8</v>
      </c>
      <c r="B10" s="13" t="s">
        <v>72</v>
      </c>
      <c r="C10" s="13" t="s">
        <v>763</v>
      </c>
      <c r="D10" s="13" t="s">
        <v>1139</v>
      </c>
      <c r="E10" s="13" t="s">
        <v>24</v>
      </c>
      <c r="F10" s="13" t="s">
        <v>68</v>
      </c>
      <c r="G10" s="9" t="n">
        <v>10</v>
      </c>
      <c r="H10" s="13" t="n">
        <v>10</v>
      </c>
      <c r="I10" s="13" t="n">
        <v>37</v>
      </c>
      <c r="J10" s="13" t="n">
        <v>40</v>
      </c>
      <c r="K10" s="13" t="n">
        <v>32</v>
      </c>
      <c r="L10" s="13" t="n">
        <v>41</v>
      </c>
      <c r="M10" s="13" t="n">
        <v>44</v>
      </c>
      <c r="N10" s="13" t="n">
        <f aca="false">SUM(I10:M10)</f>
        <v>194</v>
      </c>
      <c r="O10" s="13" t="n">
        <v>0</v>
      </c>
      <c r="P10" s="13" t="n">
        <v>10</v>
      </c>
      <c r="Q10" s="13"/>
      <c r="R10" s="65" t="n">
        <v>193670</v>
      </c>
      <c r="S10" s="65" t="n">
        <v>193670</v>
      </c>
      <c r="T10" s="65"/>
      <c r="U10" s="49"/>
      <c r="V10" s="49"/>
    </row>
    <row r="11" s="1" customFormat="true" ht="22.5" hidden="false" customHeight="false" outlineLevel="0" collapsed="false">
      <c r="A11" s="13" t="n">
        <v>9</v>
      </c>
      <c r="B11" s="13" t="s">
        <v>72</v>
      </c>
      <c r="C11" s="13" t="s">
        <v>1144</v>
      </c>
      <c r="D11" s="13" t="s">
        <v>230</v>
      </c>
      <c r="E11" s="13" t="s">
        <v>24</v>
      </c>
      <c r="F11" s="13" t="s">
        <v>68</v>
      </c>
      <c r="G11" s="9" t="n">
        <v>4</v>
      </c>
      <c r="H11" s="13" t="s">
        <v>1147</v>
      </c>
      <c r="I11" s="13" t="n">
        <v>10</v>
      </c>
      <c r="J11" s="13" t="n">
        <v>10</v>
      </c>
      <c r="K11" s="13" t="n">
        <v>10</v>
      </c>
      <c r="L11" s="13" t="n">
        <v>0</v>
      </c>
      <c r="M11" s="13" t="n">
        <v>12</v>
      </c>
      <c r="N11" s="13" t="n">
        <f aca="false">SUM(I11:M11)</f>
        <v>42</v>
      </c>
      <c r="O11" s="9" t="s">
        <v>1214</v>
      </c>
      <c r="P11" s="13" t="n">
        <v>3</v>
      </c>
      <c r="Q11" s="13" t="n">
        <v>48</v>
      </c>
      <c r="R11" s="13" t="s">
        <v>1215</v>
      </c>
      <c r="S11" s="65" t="n">
        <v>96835.08</v>
      </c>
      <c r="T11" s="65"/>
      <c r="U11" s="49"/>
      <c r="V11" s="49"/>
    </row>
    <row r="12" s="1" customFormat="true" ht="22.5" hidden="false" customHeight="false" outlineLevel="0" collapsed="false">
      <c r="A12" s="13" t="n">
        <v>10</v>
      </c>
      <c r="B12" s="13" t="s">
        <v>72</v>
      </c>
      <c r="C12" s="13" t="s">
        <v>1152</v>
      </c>
      <c r="D12" s="13" t="s">
        <v>73</v>
      </c>
      <c r="E12" s="9" t="s">
        <v>68</v>
      </c>
      <c r="F12" s="13" t="s">
        <v>68</v>
      </c>
      <c r="G12" s="9" t="n">
        <v>9</v>
      </c>
      <c r="H12" s="13" t="s">
        <v>1216</v>
      </c>
      <c r="I12" s="13" t="n">
        <v>29</v>
      </c>
      <c r="J12" s="13" t="n">
        <v>30</v>
      </c>
      <c r="K12" s="13" t="n">
        <v>37</v>
      </c>
      <c r="L12" s="13" t="n">
        <v>31</v>
      </c>
      <c r="M12" s="13" t="n">
        <v>12</v>
      </c>
      <c r="N12" s="13" t="n">
        <f aca="false">SUM(I12:M12)</f>
        <v>139</v>
      </c>
      <c r="O12" s="9" t="s">
        <v>1217</v>
      </c>
      <c r="P12" s="13" t="n">
        <v>5</v>
      </c>
      <c r="Q12" s="13" t="n">
        <v>24</v>
      </c>
      <c r="R12" s="65" t="s">
        <v>1218</v>
      </c>
      <c r="S12" s="65" t="n">
        <v>116202.04</v>
      </c>
      <c r="T12" s="65"/>
      <c r="U12" s="49"/>
      <c r="V12" s="49"/>
    </row>
    <row r="13" s="1" customFormat="true" ht="33.75" hidden="false" customHeight="false" outlineLevel="0" collapsed="false">
      <c r="A13" s="13" t="n">
        <v>11</v>
      </c>
      <c r="B13" s="13" t="s">
        <v>426</v>
      </c>
      <c r="C13" s="13" t="s">
        <v>1162</v>
      </c>
      <c r="D13" s="13" t="s">
        <v>446</v>
      </c>
      <c r="E13" s="13" t="s">
        <v>24</v>
      </c>
      <c r="F13" s="13" t="s">
        <v>68</v>
      </c>
      <c r="G13" s="9" t="n">
        <v>6</v>
      </c>
      <c r="H13" s="13" t="s">
        <v>1219</v>
      </c>
      <c r="I13" s="13" t="n">
        <v>21</v>
      </c>
      <c r="J13" s="13" t="n">
        <v>18</v>
      </c>
      <c r="K13" s="13" t="n">
        <v>26</v>
      </c>
      <c r="L13" s="13" t="n">
        <v>21</v>
      </c>
      <c r="M13" s="13" t="n">
        <v>37</v>
      </c>
      <c r="N13" s="13" t="n">
        <f aca="false">SUM(I13:M13)</f>
        <v>123</v>
      </c>
      <c r="O13" s="56" t="s">
        <v>1220</v>
      </c>
      <c r="P13" s="13" t="n">
        <v>6</v>
      </c>
      <c r="Q13" s="13" t="n">
        <v>48</v>
      </c>
      <c r="R13" s="13" t="s">
        <v>1221</v>
      </c>
      <c r="S13" s="65" t="n">
        <v>154936.08</v>
      </c>
      <c r="T13" s="65"/>
      <c r="U13" s="49"/>
      <c r="V13" s="49"/>
    </row>
    <row r="14" s="1" customFormat="true" ht="33.75" hidden="false" customHeight="false" outlineLevel="0" collapsed="false">
      <c r="A14" s="13" t="n">
        <v>12</v>
      </c>
      <c r="B14" s="13" t="s">
        <v>604</v>
      </c>
      <c r="C14" s="13" t="s">
        <v>1170</v>
      </c>
      <c r="D14" s="13" t="s">
        <v>630</v>
      </c>
      <c r="E14" s="13" t="s">
        <v>24</v>
      </c>
      <c r="F14" s="13" t="s">
        <v>68</v>
      </c>
      <c r="G14" s="9" t="n">
        <v>5</v>
      </c>
      <c r="H14" s="13" t="s">
        <v>1222</v>
      </c>
      <c r="I14" s="13" t="n">
        <v>27</v>
      </c>
      <c r="J14" s="13" t="n">
        <v>30</v>
      </c>
      <c r="K14" s="13" t="n">
        <v>27</v>
      </c>
      <c r="L14" s="13" t="n">
        <v>27</v>
      </c>
      <c r="M14" s="13" t="n">
        <v>22</v>
      </c>
      <c r="N14" s="13" t="n">
        <f aca="false">SUM(I14:M14)</f>
        <v>133</v>
      </c>
      <c r="O14" s="56" t="s">
        <v>1223</v>
      </c>
      <c r="P14" s="13" t="n">
        <v>5</v>
      </c>
      <c r="Q14" s="13" t="n">
        <v>12</v>
      </c>
      <c r="R14" s="13" t="s">
        <v>1224</v>
      </c>
      <c r="S14" s="65" t="n">
        <v>106518.54</v>
      </c>
      <c r="T14" s="65"/>
      <c r="U14" s="49"/>
      <c r="V14" s="49"/>
    </row>
    <row r="15" s="1" customFormat="true" ht="33.75" hidden="false" customHeight="false" outlineLevel="0" collapsed="false">
      <c r="A15" s="13" t="n">
        <v>13</v>
      </c>
      <c r="B15" s="13" t="s">
        <v>604</v>
      </c>
      <c r="C15" s="13" t="s">
        <v>1176</v>
      </c>
      <c r="D15" s="13" t="s">
        <v>1177</v>
      </c>
      <c r="E15" s="13" t="s">
        <v>24</v>
      </c>
      <c r="F15" s="13" t="s">
        <v>68</v>
      </c>
      <c r="G15" s="9" t="n">
        <v>5</v>
      </c>
      <c r="H15" s="13" t="n">
        <v>5</v>
      </c>
      <c r="I15" s="13" t="n">
        <v>15</v>
      </c>
      <c r="J15" s="13" t="n">
        <v>16</v>
      </c>
      <c r="K15" s="13" t="n">
        <v>11</v>
      </c>
      <c r="L15" s="13" t="n">
        <v>30</v>
      </c>
      <c r="M15" s="13" t="n">
        <v>17</v>
      </c>
      <c r="N15" s="13" t="n">
        <f aca="false">SUM(I15:M15)</f>
        <v>89</v>
      </c>
      <c r="O15" s="13" t="n">
        <v>0</v>
      </c>
      <c r="P15" s="13" t="n">
        <v>5</v>
      </c>
      <c r="Q15" s="13"/>
      <c r="R15" s="65" t="n">
        <v>96835</v>
      </c>
      <c r="S15" s="65" t="n">
        <v>96835</v>
      </c>
      <c r="T15" s="65"/>
      <c r="U15" s="49"/>
      <c r="V15" s="49"/>
    </row>
    <row r="16" s="1" customFormat="true" ht="33.75" hidden="false" customHeight="false" outlineLevel="0" collapsed="false">
      <c r="A16" s="13" t="n">
        <v>14</v>
      </c>
      <c r="B16" s="13" t="s">
        <v>604</v>
      </c>
      <c r="C16" s="13" t="s">
        <v>81</v>
      </c>
      <c r="D16" s="13" t="s">
        <v>637</v>
      </c>
      <c r="E16" s="13" t="s">
        <v>24</v>
      </c>
      <c r="F16" s="13" t="s">
        <v>68</v>
      </c>
      <c r="G16" s="9" t="n">
        <v>5</v>
      </c>
      <c r="H16" s="13" t="n">
        <v>5</v>
      </c>
      <c r="I16" s="13" t="n">
        <v>19</v>
      </c>
      <c r="J16" s="13" t="n">
        <v>22</v>
      </c>
      <c r="K16" s="13" t="n">
        <v>16</v>
      </c>
      <c r="L16" s="13" t="n">
        <v>25</v>
      </c>
      <c r="M16" s="13" t="n">
        <v>16</v>
      </c>
      <c r="N16" s="13" t="n">
        <f aca="false">SUM(I16:M16)</f>
        <v>98</v>
      </c>
      <c r="O16" s="13" t="n">
        <v>0</v>
      </c>
      <c r="P16" s="13" t="n">
        <v>5</v>
      </c>
      <c r="Q16" s="13"/>
      <c r="R16" s="65" t="n">
        <v>96835</v>
      </c>
      <c r="S16" s="65" t="n">
        <v>96835</v>
      </c>
      <c r="T16" s="65"/>
      <c r="U16" s="49"/>
      <c r="V16" s="49"/>
      <c r="AA16" s="1" t="n">
        <f aca="false">1791447.88+561643.08+154936.12</f>
        <v>2508027.08</v>
      </c>
    </row>
    <row r="17" s="1" customFormat="true" ht="45" hidden="false" customHeight="false" outlineLevel="0" collapsed="false">
      <c r="A17" s="13" t="n">
        <v>15</v>
      </c>
      <c r="B17" s="13" t="s">
        <v>682</v>
      </c>
      <c r="C17" s="13" t="s">
        <v>255</v>
      </c>
      <c r="D17" s="13" t="s">
        <v>1185</v>
      </c>
      <c r="E17" s="13" t="s">
        <v>24</v>
      </c>
      <c r="F17" s="13" t="s">
        <v>68</v>
      </c>
      <c r="G17" s="9" t="n">
        <v>5</v>
      </c>
      <c r="H17" s="13" t="n">
        <v>5</v>
      </c>
      <c r="I17" s="13" t="n">
        <v>28</v>
      </c>
      <c r="J17" s="13" t="n">
        <v>22</v>
      </c>
      <c r="K17" s="13" t="n">
        <v>25</v>
      </c>
      <c r="L17" s="13" t="n">
        <v>25</v>
      </c>
      <c r="M17" s="13" t="n">
        <v>21</v>
      </c>
      <c r="N17" s="13" t="n">
        <f aca="false">SUM(I17:M17)</f>
        <v>121</v>
      </c>
      <c r="O17" s="13" t="n">
        <v>0</v>
      </c>
      <c r="P17" s="13" t="n">
        <v>5</v>
      </c>
      <c r="Q17" s="13"/>
      <c r="R17" s="65" t="n">
        <v>96835</v>
      </c>
      <c r="S17" s="65" t="n">
        <v>96835</v>
      </c>
      <c r="T17" s="65"/>
      <c r="U17" s="49"/>
      <c r="V17" s="49"/>
    </row>
    <row r="18" customFormat="false" ht="45" hidden="false" customHeight="false" outlineLevel="0" collapsed="false">
      <c r="A18" s="13" t="n">
        <v>16</v>
      </c>
      <c r="B18" s="13" t="s">
        <v>682</v>
      </c>
      <c r="C18" s="13" t="s">
        <v>1225</v>
      </c>
      <c r="D18" s="13" t="s">
        <v>1191</v>
      </c>
      <c r="E18" s="9" t="s">
        <v>24</v>
      </c>
      <c r="F18" s="9" t="s">
        <v>24</v>
      </c>
      <c r="G18" s="9" t="n">
        <v>0</v>
      </c>
      <c r="H18" s="13" t="n">
        <v>2</v>
      </c>
      <c r="I18" s="13" t="n">
        <v>12</v>
      </c>
      <c r="J18" s="13" t="n">
        <v>12</v>
      </c>
      <c r="K18" s="13" t="n">
        <v>0</v>
      </c>
      <c r="L18" s="13" t="n">
        <v>0</v>
      </c>
      <c r="M18" s="13" t="n">
        <v>0</v>
      </c>
      <c r="N18" s="13" t="n">
        <v>24</v>
      </c>
      <c r="O18" s="13" t="n">
        <v>0</v>
      </c>
      <c r="P18" s="13"/>
      <c r="Q18" s="13"/>
      <c r="R18" s="13" t="n">
        <v>0</v>
      </c>
      <c r="S18" s="13" t="n">
        <v>0</v>
      </c>
      <c r="T18" s="13"/>
      <c r="U18" s="60"/>
      <c r="V18" s="60"/>
    </row>
    <row r="19" customFormat="false" ht="45" hidden="false" customHeight="false" outlineLevel="0" collapsed="false">
      <c r="A19" s="13" t="n">
        <v>17</v>
      </c>
      <c r="B19" s="13" t="s">
        <v>72</v>
      </c>
      <c r="C19" s="13" t="s">
        <v>1226</v>
      </c>
      <c r="D19" s="13" t="s">
        <v>1227</v>
      </c>
      <c r="E19" s="9" t="s">
        <v>24</v>
      </c>
      <c r="F19" s="9" t="s">
        <v>24</v>
      </c>
      <c r="G19" s="9" t="n">
        <v>0</v>
      </c>
      <c r="H19" s="13" t="n">
        <v>2</v>
      </c>
      <c r="I19" s="13" t="n">
        <v>9</v>
      </c>
      <c r="J19" s="13" t="n">
        <v>8</v>
      </c>
      <c r="K19" s="13"/>
      <c r="L19" s="13"/>
      <c r="M19" s="13"/>
      <c r="N19" s="13" t="n">
        <v>17</v>
      </c>
      <c r="O19" s="13"/>
      <c r="P19" s="13"/>
      <c r="Q19" s="13"/>
      <c r="R19" s="13" t="n">
        <v>0</v>
      </c>
      <c r="S19" s="13" t="n">
        <v>0</v>
      </c>
      <c r="T19" s="13"/>
      <c r="U19" s="60"/>
      <c r="V19" s="60"/>
    </row>
    <row r="20" customFormat="false" ht="93.75" hidden="false" customHeight="true" outlineLevel="0" collapsed="false">
      <c r="A20" s="13" t="n">
        <v>18</v>
      </c>
      <c r="B20" s="13" t="s">
        <v>855</v>
      </c>
      <c r="C20" s="13" t="s">
        <v>1228</v>
      </c>
      <c r="D20" s="13"/>
      <c r="E20" s="9" t="s">
        <v>24</v>
      </c>
      <c r="F20" s="9" t="s">
        <v>24</v>
      </c>
      <c r="G20" s="9"/>
      <c r="H20" s="13" t="n">
        <v>1</v>
      </c>
      <c r="I20" s="13" t="n">
        <v>8</v>
      </c>
      <c r="J20" s="13"/>
      <c r="K20" s="13"/>
      <c r="L20" s="13"/>
      <c r="M20" s="13"/>
      <c r="N20" s="13" t="n">
        <v>8</v>
      </c>
      <c r="O20" s="13"/>
      <c r="P20" s="13"/>
      <c r="Q20" s="13"/>
      <c r="R20" s="13" t="n">
        <v>0</v>
      </c>
      <c r="S20" s="13" t="n">
        <v>0</v>
      </c>
      <c r="T20" s="13"/>
      <c r="U20" s="60"/>
      <c r="V20" s="60"/>
    </row>
    <row r="21" customFormat="false" ht="31.5" hidden="false" customHeight="true" outlineLevel="0" collapsed="false">
      <c r="A21" s="13"/>
      <c r="B21" s="13"/>
      <c r="C21" s="13"/>
      <c r="D21" s="13"/>
      <c r="E21" s="13"/>
      <c r="F21" s="13"/>
      <c r="G21" s="9" t="n">
        <f aca="false">SUM(G3:G19)</f>
        <v>92</v>
      </c>
      <c r="H21" s="13" t="s">
        <v>1198</v>
      </c>
      <c r="I21" s="13"/>
      <c r="J21" s="13"/>
      <c r="K21" s="13"/>
      <c r="L21" s="13"/>
      <c r="M21" s="13"/>
      <c r="N21" s="9" t="n">
        <f aca="false">SUM(N3:N20)</f>
        <v>1790</v>
      </c>
      <c r="O21" s="13"/>
      <c r="P21" s="9" t="n">
        <f aca="false">SUM(P3:P20)</f>
        <v>82</v>
      </c>
      <c r="Q21" s="9" t="n">
        <f aca="false">SUM(Q3:Q20)</f>
        <v>228</v>
      </c>
      <c r="R21" s="66" t="n">
        <v>1772080.88</v>
      </c>
      <c r="S21" s="66" t="n">
        <f aca="false">SUM(S3:S20)</f>
        <v>1772080.88</v>
      </c>
      <c r="T21" s="66"/>
      <c r="U21" s="60"/>
      <c r="V21" s="60"/>
    </row>
    <row r="22" customFormat="false" ht="49.5" hidden="false" customHeight="true" outlineLevel="0" collapsed="false">
      <c r="A22" s="67"/>
      <c r="B22" s="68" t="s">
        <v>1229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0"/>
      <c r="O22" s="60"/>
      <c r="P22" s="60"/>
      <c r="Q22" s="60"/>
      <c r="R22" s="60"/>
      <c r="S22" s="60"/>
      <c r="T22" s="60"/>
      <c r="U22" s="60"/>
      <c r="V22" s="60"/>
    </row>
    <row r="23" customFormat="false" ht="49.5" hidden="false" customHeight="true" outlineLevel="0" collapsed="false">
      <c r="A23" s="60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 t="s">
        <v>1091</v>
      </c>
      <c r="S23" s="60"/>
      <c r="T23" s="60"/>
      <c r="U23" s="60"/>
      <c r="V23" s="60"/>
    </row>
    <row r="24" customFormat="false" ht="11.25" hidden="false" customHeight="false" outlineLevel="0" collapsed="false">
      <c r="A24" s="60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</row>
    <row r="25" customFormat="false" ht="11.25" hidden="false" customHeight="true" outlineLevel="0" collapsed="false">
      <c r="A25" s="60"/>
      <c r="B25" s="60" t="s">
        <v>1230</v>
      </c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</row>
    <row r="26" customFormat="false" ht="11.25" hidden="false" customHeight="false" outlineLevel="0" collapsed="false">
      <c r="A26" s="60"/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</row>
  </sheetData>
  <mergeCells count="4">
    <mergeCell ref="A1:S1"/>
    <mergeCell ref="B22:M22"/>
    <mergeCell ref="R23:T23"/>
    <mergeCell ref="B25:E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1T11:09:30Z</dcterms:created>
  <dc:creator>Spiga Rita</dc:creator>
  <dc:description/>
  <dc:language>en-US</dc:language>
  <cp:lastModifiedBy>Administrator</cp:lastModifiedBy>
  <cp:lastPrinted>2015-11-11T14:44:45Z</cp:lastPrinted>
  <dcterms:modified xsi:type="dcterms:W3CDTF">2015-11-16T09:44:44Z</dcterms:modified>
  <cp:revision>0</cp:revision>
  <dc:subject/>
  <dc:title/>
</cp:coreProperties>
</file>