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1">
  <si>
    <t xml:space="preserve">NUORO SCUOLE INFANZIA PARITARIE ANNO SCOLASTICO 2015-2016</t>
  </si>
  <si>
    <t xml:space="preserve">N.</t>
  </si>
  <si>
    <t xml:space="preserve">Comune  </t>
  </si>
  <si>
    <t xml:space="preserve">Denominazione Scuola</t>
  </si>
  <si>
    <t xml:space="preserve">Indirizzo</t>
  </si>
  <si>
    <t xml:space="preserve">C.M.</t>
  </si>
  <si>
    <t xml:space="preserve">C.F.</t>
  </si>
  <si>
    <t xml:space="preserve">Codice IBAN</t>
  </si>
  <si>
    <t xml:space="preserve">Estremi Decreto Parità</t>
  </si>
  <si>
    <t xml:space="preserve">Lucro S/N</t>
  </si>
  <si>
    <t xml:space="preserve">Classi</t>
  </si>
  <si>
    <t xml:space="preserve">Alunni</t>
  </si>
  <si>
    <t xml:space="preserve">Handicap </t>
  </si>
  <si>
    <t xml:space="preserve">Stranieri</t>
  </si>
  <si>
    <t xml:space="preserve">Telefono e Fax</t>
  </si>
  <si>
    <t xml:space="preserve">PEO</t>
  </si>
  <si>
    <t xml:space="preserve">PEC</t>
  </si>
  <si>
    <t xml:space="preserve">Belvì</t>
  </si>
  <si>
    <t xml:space="preserve"> Sacro Cuore </t>
  </si>
  <si>
    <t xml:space="preserve">Via S.G.Bosco, 3</t>
  </si>
  <si>
    <t xml:space="preserve">NU1A00400V</t>
  </si>
  <si>
    <t xml:space="preserve">00478110927</t>
  </si>
  <si>
    <t xml:space="preserve">A.S.2000/2001  con decreto Prot.n.488/4272del 27/02/2001</t>
  </si>
  <si>
    <t xml:space="preserve">N</t>
  </si>
  <si>
    <t xml:space="preserve">Tel. e Fax 0784/629332 </t>
  </si>
  <si>
    <t xml:space="preserve">maternabelvi@tiscali.it</t>
  </si>
  <si>
    <t xml:space="preserve">Bitti</t>
  </si>
  <si>
    <t xml:space="preserve">S. Vincenzo </t>
  </si>
  <si>
    <t xml:space="preserve">Via S. Tommaso, 17</t>
  </si>
  <si>
    <t xml:space="preserve">NU1A00500P</t>
  </si>
  <si>
    <t xml:space="preserve">80006030912</t>
  </si>
  <si>
    <t xml:space="preserve">IT09Q0101585250000000011124</t>
  </si>
  <si>
    <t xml:space="preserve">A.S.2000/2001  con decreto Prot.n. 3474 del 26/03/2001</t>
  </si>
  <si>
    <t xml:space="preserve">Tel. e Fax 0784/415227 </t>
  </si>
  <si>
    <t xml:space="preserve">infsanvincenzo.bitti@tiscali.it  </t>
  </si>
  <si>
    <t xml:space="preserve">Bortigali</t>
  </si>
  <si>
    <t xml:space="preserve">Sacro Cuore </t>
  </si>
  <si>
    <t xml:space="preserve">Via Umberto I, 36</t>
  </si>
  <si>
    <t xml:space="preserve">NU1A008006</t>
  </si>
  <si>
    <t xml:space="preserve">02945990584</t>
  </si>
  <si>
    <t xml:space="preserve">IT07I0101586520000070065571</t>
  </si>
  <si>
    <t xml:space="preserve">A.S.2000/2001  con decreto 488/4233 del 28/02/2001</t>
  </si>
  <si>
    <t xml:space="preserve">Tel.0785/80519 Fax 0785/809191  Cell.339/1447231</t>
  </si>
  <si>
    <t xml:space="preserve">sacrocuorebort@tiscali.it</t>
  </si>
  <si>
    <t xml:space="preserve">sacrocuore@lamiapec.it</t>
  </si>
  <si>
    <t xml:space="preserve">Dorgali</t>
  </si>
  <si>
    <t xml:space="preserve">Don B.Meloni</t>
  </si>
  <si>
    <t xml:space="preserve">Via Giovanni XXIII, 15</t>
  </si>
  <si>
    <t xml:space="preserve">NU1A01200T</t>
  </si>
  <si>
    <t xml:space="preserve">80008200919</t>
  </si>
  <si>
    <t xml:space="preserve">A.S2000/2001  Prot.n.5731  del 11/04/2001</t>
  </si>
  <si>
    <t xml:space="preserve">Tel. e Fax 0784/96116                  </t>
  </si>
  <si>
    <t xml:space="preserve">s.caterina2003@tiscali.</t>
  </si>
  <si>
    <t xml:space="preserve">Fonni</t>
  </si>
  <si>
    <t xml:space="preserve">Don D.Burrai </t>
  </si>
  <si>
    <t xml:space="preserve">Via Sorabile, 10</t>
  </si>
  <si>
    <t xml:space="preserve">NU1A00100B</t>
  </si>
  <si>
    <t xml:space="preserve">80002990911</t>
  </si>
  <si>
    <t xml:space="preserve">IT79F0101585290000070090154</t>
  </si>
  <si>
    <t xml:space="preserve">A.S.2000/2001  con decreto Prot.n.488/4237 del 28/02/2001</t>
  </si>
  <si>
    <t xml:space="preserve">Tel.0784/57007 Cell.340/5619389</t>
  </si>
  <si>
    <t xml:space="preserve">annacicalo@tiscali.it</t>
  </si>
  <si>
    <t xml:space="preserve">annacicalo@odcec.legalmail.it</t>
  </si>
  <si>
    <t xml:space="preserve">S. Maria dei Martiri</t>
  </si>
  <si>
    <t xml:space="preserve">Via Padre A. Casu, 12</t>
  </si>
  <si>
    <t xml:space="preserve">NU1A01300N</t>
  </si>
  <si>
    <t xml:space="preserve">80005870912</t>
  </si>
  <si>
    <t xml:space="preserve">IT09V0760117300000012394086</t>
  </si>
  <si>
    <t xml:space="preserve">A.S.2001/2002  con decreto Prot.n. 29863/01 del 31/08/2001</t>
  </si>
  <si>
    <t xml:space="preserve">Tel. e Fax 0784/57288</t>
  </si>
  <si>
    <t xml:space="preserve">maternadeimartiri@tiscali.it </t>
  </si>
  <si>
    <t xml:space="preserve">Genoni</t>
  </si>
  <si>
    <t xml:space="preserve">S.Giuseppe </t>
  </si>
  <si>
    <t xml:space="preserve">Via Padre F.Prinetti, 12</t>
  </si>
  <si>
    <t xml:space="preserve">NU1A01400D</t>
  </si>
  <si>
    <t xml:space="preserve">00072430952</t>
  </si>
  <si>
    <t xml:space="preserve">A.S.2000/2001  con decreto Prot.n. 488/4238 del 28/02/2001</t>
  </si>
  <si>
    <t xml:space="preserve">Tel.0782/810014</t>
  </si>
  <si>
    <t xml:space="preserve">maternagenoni@tiscali.it </t>
  </si>
  <si>
    <t xml:space="preserve">figliedisangiuseppe@pec.it</t>
  </si>
  <si>
    <t xml:space="preserve">Isili</t>
  </si>
  <si>
    <t xml:space="preserve">Fondazione G.Orrù </t>
  </si>
  <si>
    <t xml:space="preserve">Via V.Emanuele, 100</t>
  </si>
  <si>
    <t xml:space="preserve">NU1A015009</t>
  </si>
  <si>
    <t xml:space="preserve">81000110916</t>
  </si>
  <si>
    <t xml:space="preserve">IT97H0101585310000000015010</t>
  </si>
  <si>
    <t xml:space="preserve">A.S.2000/2001  con decreto Prot.n. 488/4239 del 28/02/2001</t>
  </si>
  <si>
    <t xml:space="preserve">Tel.e Fax  0782/802070 Cell.331/5275888</t>
  </si>
  <si>
    <t xml:space="preserve">asilo.giuseppeorru@tiscali.it</t>
  </si>
  <si>
    <t xml:space="preserve">fondazionegiuseppeo@pec.it</t>
  </si>
  <si>
    <t xml:space="preserve">Lanusei</t>
  </si>
  <si>
    <t xml:space="preserve"> Mons. Basoli </t>
  </si>
  <si>
    <t xml:space="preserve">Via Umberto I, 46</t>
  </si>
  <si>
    <t xml:space="preserve">NU1A017001</t>
  </si>
  <si>
    <t xml:space="preserve">00657700910</t>
  </si>
  <si>
    <t xml:space="preserve">IT44K0101585330000000020030</t>
  </si>
  <si>
    <t xml:space="preserve">A.S.2000/2001  con decreto Prot.n. 488/4240 del 28/02/2001</t>
  </si>
  <si>
    <t xml:space="preserve">Tel. 0782/42320 </t>
  </si>
  <si>
    <t xml:space="preserve">materna.basoli@virgilio.it  </t>
  </si>
  <si>
    <t xml:space="preserve">basolimaterna@pec.it</t>
  </si>
  <si>
    <t xml:space="preserve">Loculi</t>
  </si>
  <si>
    <t xml:space="preserve">Nannaò</t>
  </si>
  <si>
    <t xml:space="preserve">Via S.Pietro, 7 </t>
  </si>
  <si>
    <t xml:space="preserve">NU1A044009</t>
  </si>
  <si>
    <t xml:space="preserve">80006160917</t>
  </si>
  <si>
    <t xml:space="preserve">IT03G010158664000000010852</t>
  </si>
  <si>
    <t xml:space="preserve">A.S.2004/2005  Prot.n.17187  del 30/11/2004</t>
  </si>
  <si>
    <t xml:space="preserve">Tel.0784/97452 </t>
  </si>
  <si>
    <t xml:space="preserve">info@comune.loculi.nu.it </t>
  </si>
  <si>
    <t xml:space="preserve">ufficiosegreteria@pec.comune.loculi.nu.it</t>
  </si>
  <si>
    <t xml:space="preserve">Macomer</t>
  </si>
  <si>
    <t xml:space="preserve">Madonna di Bonaria </t>
  </si>
  <si>
    <t xml:space="preserve">Via P.Nenni, 16</t>
  </si>
  <si>
    <t xml:space="preserve">NU1A01900L</t>
  </si>
  <si>
    <t xml:space="preserve">02501050583</t>
  </si>
  <si>
    <t xml:space="preserve">IT13B0760117300000012014080</t>
  </si>
  <si>
    <t xml:space="preserve">A.S.2001/2002  con decreto Prot.n.29863/01 del 31/08/2001</t>
  </si>
  <si>
    <t xml:space="preserve">Tel.  0785/70293 Fax 0785/21183 Cell.345/9062966</t>
  </si>
  <si>
    <t xml:space="preserve">diremacomeriro@tiscali.it </t>
  </si>
  <si>
    <t xml:space="preserve">istitutomadonnadibonaria@sicurezzapostale.it</t>
  </si>
  <si>
    <t xml:space="preserve">Mamoiada</t>
  </si>
  <si>
    <t xml:space="preserve">Beata Vergine Assunta </t>
  </si>
  <si>
    <t xml:space="preserve">Via Cavour, 5</t>
  </si>
  <si>
    <t xml:space="preserve">NU1A04200N</t>
  </si>
  <si>
    <t xml:space="preserve">80007150917</t>
  </si>
  <si>
    <t xml:space="preserve">IT17B0760117300000012060083</t>
  </si>
  <si>
    <t xml:space="preserve">Tel. 0784/56034 Cell.335/6581579</t>
  </si>
  <si>
    <t xml:space="preserve">scuolamaparbvassunta@tiscali.it </t>
  </si>
  <si>
    <t xml:space="preserve">scuolamaterna.mamoiada@pec.it</t>
  </si>
  <si>
    <t xml:space="preserve">Nuoro</t>
  </si>
  <si>
    <t xml:space="preserve">Fondazione G.Gallisai </t>
  </si>
  <si>
    <t xml:space="preserve">Piazza  S. Satta, 2</t>
  </si>
  <si>
    <t xml:space="preserve">NU1A02100L</t>
  </si>
  <si>
    <t xml:space="preserve">80005510914</t>
  </si>
  <si>
    <t xml:space="preserve">A.S.2000/2001  con decreto Prot.n.488 del 27/02/2001</t>
  </si>
  <si>
    <t xml:space="preserve">Tel. e Fax 0784/30253   </t>
  </si>
  <si>
    <t xml:space="preserve">guisogallisay@tiscali.it </t>
  </si>
  <si>
    <t xml:space="preserve">guisogallisay@pec.it</t>
  </si>
  <si>
    <t xml:space="preserve">N.Signora delle Grazie </t>
  </si>
  <si>
    <t xml:space="preserve">Via Gramsci, 22</t>
  </si>
  <si>
    <t xml:space="preserve">NU1A02000R</t>
  </si>
  <si>
    <t xml:space="preserve">80004510915</t>
  </si>
  <si>
    <t xml:space="preserve">IT640101517300000000014874</t>
  </si>
  <si>
    <t xml:space="preserve">A.S.2000/2001  con decreto Prot.n.3088/364 del 05/06/2001</t>
  </si>
  <si>
    <t xml:space="preserve">Tel. 0784/33561 Fax 0784/251536 Cell.347/2956800</t>
  </si>
  <si>
    <t xml:space="preserve">maternalegrazie@tiscali.it </t>
  </si>
  <si>
    <t xml:space="preserve">scuolamaternansdellegrazie@cgn.legalmail.it</t>
  </si>
  <si>
    <t xml:space="preserve">C.I.F. Maria Regina </t>
  </si>
  <si>
    <t xml:space="preserve">Via Istiritta, 2 ang. Via S.Emiliano</t>
  </si>
  <si>
    <t xml:space="preserve">NU1A02200C</t>
  </si>
  <si>
    <t xml:space="preserve">80000650913</t>
  </si>
  <si>
    <t xml:space="preserve">IT90P0100517300000000013444</t>
  </si>
  <si>
    <t xml:space="preserve">A.S.2001/2002  Prot.n.3610  del 17/07/2001</t>
  </si>
  <si>
    <t xml:space="preserve">Tel. e Fax 0784/30532 Cell.392/7591594</t>
  </si>
  <si>
    <t xml:space="preserve">cifnuo@alice.it</t>
  </si>
  <si>
    <t xml:space="preserve">cifprovincialenuoro@pec.it</t>
  </si>
  <si>
    <t xml:space="preserve">Olzai</t>
  </si>
  <si>
    <t xml:space="preserve">S.Vincenzo</t>
  </si>
  <si>
    <t xml:space="preserve">Via C.Fancello,1</t>
  </si>
  <si>
    <t xml:space="preserve">NU1A02600Q</t>
  </si>
  <si>
    <t xml:space="preserve">IT59Y0760117300000012103081</t>
  </si>
  <si>
    <t xml:space="preserve">A.S.2000/2001  con decreto Prot.n.1078 del 26/03/2001</t>
  </si>
  <si>
    <t xml:space="preserve">Tel. 0784/55072               </t>
  </si>
  <si>
    <t xml:space="preserve">scuola_mat_olzai@libero.it</t>
  </si>
  <si>
    <t xml:space="preserve">Orosei</t>
  </si>
  <si>
    <t xml:space="preserve">S. Antonio Abate</t>
  </si>
  <si>
    <t xml:space="preserve">Via L.Ariosto, 4</t>
  </si>
  <si>
    <t xml:space="preserve">NU1A028008</t>
  </si>
  <si>
    <t xml:space="preserve">00210760914</t>
  </si>
  <si>
    <t xml:space="preserve">IT24Y0760117300000012221081</t>
  </si>
  <si>
    <t xml:space="preserve">A.S.2000/2001  con decreto Prot.n.488/4246 del 28/02/2001</t>
  </si>
  <si>
    <t xml:space="preserve">Tel. e Fax  0784/98809 Cell.338/4848056</t>
  </si>
  <si>
    <t xml:space="preserve">scuolainfanziaorosei@tiscali.it  fpserra@gmail.com</t>
  </si>
  <si>
    <t xml:space="preserve">scuolaorosei13@pec.it</t>
  </si>
  <si>
    <t xml:space="preserve">Ortueri</t>
  </si>
  <si>
    <t xml:space="preserve">Sacro Cuore</t>
  </si>
  <si>
    <t xml:space="preserve">Corso Umberto, 105</t>
  </si>
  <si>
    <t xml:space="preserve">NU1A03000B</t>
  </si>
  <si>
    <t xml:space="preserve">02641740580</t>
  </si>
  <si>
    <t xml:space="preserve">Tel. e Fax 0784/66216 Cell.349/8653160</t>
  </si>
  <si>
    <t xml:space="preserve">sacrocuoreortueri@tiscali.it </t>
  </si>
  <si>
    <t xml:space="preserve">Sarule</t>
  </si>
  <si>
    <t xml:space="preserve">S. M.Arcangelo </t>
  </si>
  <si>
    <t xml:space="preserve">Via S. Giorgio, 23</t>
  </si>
  <si>
    <t xml:space="preserve">NU1A031007</t>
  </si>
  <si>
    <t xml:space="preserve">80006330916</t>
  </si>
  <si>
    <t xml:space="preserve">IT98Y0760117300000012031084</t>
  </si>
  <si>
    <t xml:space="preserve">A.S.  Prot.n.388  del 23/12/2000</t>
  </si>
  <si>
    <t xml:space="preserve">Tel. E Fax 0784/76052 </t>
  </si>
  <si>
    <t xml:space="preserve">materna-s.michele@libero.it </t>
  </si>
  <si>
    <t xml:space="preserve">scuolamaternasarule@pec.it</t>
  </si>
  <si>
    <t xml:space="preserve">Silanus</t>
  </si>
  <si>
    <t xml:space="preserve">Viale delle Rimembranze, 1</t>
  </si>
  <si>
    <t xml:space="preserve">NU1A03300V</t>
  </si>
  <si>
    <t xml:space="preserve">01226210910</t>
  </si>
  <si>
    <t xml:space="preserve">IT44K0101586980000065019971</t>
  </si>
  <si>
    <t xml:space="preserve">A.S.2000/2001  con decreto Prot.n. 488/4248 del 28/02/2001</t>
  </si>
  <si>
    <t xml:space="preserve">Tel. 0785/84226 Cell.329/9875012</t>
  </si>
  <si>
    <t xml:space="preserve">ali.baba05@libero.it</t>
  </si>
  <si>
    <t xml:space="preserve">alibabacooperativasociale@pec.it</t>
  </si>
  <si>
    <t xml:space="preserve">Sindia</t>
  </si>
  <si>
    <t xml:space="preserve"> Materna Parrocchiale</t>
  </si>
  <si>
    <t xml:space="preserve">Via S. Pietro, 21</t>
  </si>
  <si>
    <t xml:space="preserve">NU1A03400P</t>
  </si>
  <si>
    <t xml:space="preserve">01088380918</t>
  </si>
  <si>
    <t xml:space="preserve">IT60W0101586990000000000656</t>
  </si>
  <si>
    <t xml:space="preserve">A.S.2000/2001  con decreto Prot.n. 488/4249 del 28/02/2001</t>
  </si>
  <si>
    <t xml:space="preserve">Tel. 0785/41628  Cell.348/4808764</t>
  </si>
  <si>
    <t xml:space="preserve">scuola.paritaria@tiscali.it </t>
  </si>
  <si>
    <t xml:space="preserve">maternaparrochiale@pec.confcooperative.it</t>
  </si>
  <si>
    <t xml:space="preserve">Siniscola</t>
  </si>
  <si>
    <t xml:space="preserve">S.Antonio</t>
  </si>
  <si>
    <t xml:space="preserve">Via S.Antonio, 39</t>
  </si>
  <si>
    <t xml:space="preserve">NU1A03600A</t>
  </si>
  <si>
    <t xml:space="preserve">80006170916</t>
  </si>
  <si>
    <t xml:space="preserve">IT77B0101585380000000017549</t>
  </si>
  <si>
    <t xml:space="preserve">A.S.2000/2001  con decreto Prot.n. 488/4250 del 28/02/2001</t>
  </si>
  <si>
    <t xml:space="preserve">Tel. e Fax 0784/878042 </t>
  </si>
  <si>
    <t xml:space="preserve">infanzia.santonio@gmail.com </t>
  </si>
  <si>
    <t xml:space="preserve">scuola.santonio@pec.it</t>
  </si>
  <si>
    <t xml:space="preserve">Sorgono</t>
  </si>
  <si>
    <t xml:space="preserve">De Arca</t>
  </si>
  <si>
    <t xml:space="preserve">Vico De Arca, 2</t>
  </si>
  <si>
    <t xml:space="preserve">NU1A037006</t>
  </si>
  <si>
    <t xml:space="preserve">00160030912</t>
  </si>
  <si>
    <t xml:space="preserve">A.S.2001/2002  con decreto  del 31/08/2001</t>
  </si>
  <si>
    <t xml:space="preserve">Tel. e Fax 0784/60488</t>
  </si>
  <si>
    <t xml:space="preserve">asilodearca@tiscali.it </t>
  </si>
  <si>
    <t xml:space="preserve">asilodearca@pec.it</t>
  </si>
  <si>
    <t xml:space="preserve">Tortolì</t>
  </si>
  <si>
    <t xml:space="preserve">Monsignor Virgilio</t>
  </si>
  <si>
    <t xml:space="preserve">Via V.Emanuele, 25</t>
  </si>
  <si>
    <t xml:space="preserve">NU1A038002</t>
  </si>
  <si>
    <t xml:space="preserve">00212920912</t>
  </si>
  <si>
    <t xml:space="preserve">A.S.2000/2001  con decreto Prot.n.488/4251 del 28/02/2001</t>
  </si>
  <si>
    <t xml:space="preserve">Tel. e Fax 0782/623206 </t>
  </si>
  <si>
    <t xml:space="preserve">monsvirgilio@tiscali.it</t>
  </si>
  <si>
    <t xml:space="preserve">maternamonsvirgilio@pec.it</t>
  </si>
  <si>
    <t xml:space="preserve">Villagrande</t>
  </si>
  <si>
    <t xml:space="preserve">S.Barbara </t>
  </si>
  <si>
    <t xml:space="preserve">Piazza Chiesa, 26</t>
  </si>
  <si>
    <t xml:space="preserve">NU1A040002</t>
  </si>
  <si>
    <t xml:space="preserve">82000340917</t>
  </si>
  <si>
    <t xml:space="preserve">A.S.2001/2002  con decreto  Prot.n.29863/01 del 31/08/2001</t>
  </si>
  <si>
    <t xml:space="preserve">Tel. e Fax 0782/32031</t>
  </si>
  <si>
    <t xml:space="preserve">ejustin@libero.it</t>
  </si>
  <si>
    <t xml:space="preserve">SITUAZIONE CONCLUSIVA: n. 25 scuole TUTTE senza finalità di lucro . SEZIONI COMPLESSIVE n. 60 di cui  n. 2 (Macomer Madonna di Bonaria e sc. Mat. Parrocchiale di Sindia) con meno di 15 bimbi.  </t>
  </si>
  <si>
    <t xml:space="preserve">ù</t>
  </si>
  <si>
    <t xml:space="preserve">f.to Il Direttore Generale</t>
  </si>
  <si>
    <t xml:space="preserve">Francesco Felizian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8"/>
      <color rgb="FF0000FF"/>
      <name val="Times New Roman"/>
      <family val="1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8"/>
      <name val="Arial"/>
      <family val="2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ternabelvi@tiscali.it" TargetMode="External"/><Relationship Id="rId2" Type="http://schemas.openxmlformats.org/officeDocument/2006/relationships/hyperlink" Target="mailto:infsanvincenzo.bitti@tiscali.it" TargetMode="External"/><Relationship Id="rId3" Type="http://schemas.openxmlformats.org/officeDocument/2006/relationships/hyperlink" Target="mailto:sacrocuorebort@tiscali.it" TargetMode="External"/><Relationship Id="rId4" Type="http://schemas.openxmlformats.org/officeDocument/2006/relationships/hyperlink" Target="mailto:sacrocuore@lamiapec.it" TargetMode="External"/><Relationship Id="rId5" Type="http://schemas.openxmlformats.org/officeDocument/2006/relationships/hyperlink" Target="mailto:s.caterina2003@tiscali." TargetMode="External"/><Relationship Id="rId6" Type="http://schemas.openxmlformats.org/officeDocument/2006/relationships/hyperlink" Target="mailto:annacicalo@tiscali.it" TargetMode="External"/><Relationship Id="rId7" Type="http://schemas.openxmlformats.org/officeDocument/2006/relationships/hyperlink" Target="mailto:annacicalo@odcec.legalmail.it" TargetMode="External"/><Relationship Id="rId8" Type="http://schemas.openxmlformats.org/officeDocument/2006/relationships/hyperlink" Target="mailto:maternadeimartiri@tiscali.it" TargetMode="External"/><Relationship Id="rId9" Type="http://schemas.openxmlformats.org/officeDocument/2006/relationships/hyperlink" Target="mailto:annacicalo@odcec.legalmail.it" TargetMode="External"/><Relationship Id="rId10" Type="http://schemas.openxmlformats.org/officeDocument/2006/relationships/hyperlink" Target="mailto:maternagenoni@tiscali.it" TargetMode="External"/><Relationship Id="rId11" Type="http://schemas.openxmlformats.org/officeDocument/2006/relationships/hyperlink" Target="mailto:figliedisangiuseppe@pec.it" TargetMode="External"/><Relationship Id="rId12" Type="http://schemas.openxmlformats.org/officeDocument/2006/relationships/hyperlink" Target="mailto:asilo.giuseppeorru@tiscali.it" TargetMode="External"/><Relationship Id="rId13" Type="http://schemas.openxmlformats.org/officeDocument/2006/relationships/hyperlink" Target="mailto:fondazionegiuseppeo@pec.it" TargetMode="External"/><Relationship Id="rId14" Type="http://schemas.openxmlformats.org/officeDocument/2006/relationships/hyperlink" Target="mailto:materna.basoli@virgilio.it&#160;" TargetMode="External"/><Relationship Id="rId15" Type="http://schemas.openxmlformats.org/officeDocument/2006/relationships/hyperlink" Target="mailto:basolimaterna@pec.it" TargetMode="External"/><Relationship Id="rId16" Type="http://schemas.openxmlformats.org/officeDocument/2006/relationships/hyperlink" Target="mailto:info@comune.loculi.nu.it" TargetMode="External"/><Relationship Id="rId17" Type="http://schemas.openxmlformats.org/officeDocument/2006/relationships/hyperlink" Target="mailto:ufficiosegreteria@pec.comune.loculi.nu.it" TargetMode="External"/><Relationship Id="rId18" Type="http://schemas.openxmlformats.org/officeDocument/2006/relationships/hyperlink" Target="mailto:diremacomeriro@tiscali.it" TargetMode="External"/><Relationship Id="rId19" Type="http://schemas.openxmlformats.org/officeDocument/2006/relationships/hyperlink" Target="mailto:istitutomadonnadibonaria@sicurezzapostale.it" TargetMode="External"/><Relationship Id="rId20" Type="http://schemas.openxmlformats.org/officeDocument/2006/relationships/hyperlink" Target="mailto:scuolamaparbvassunta@tiscali.it" TargetMode="External"/><Relationship Id="rId21" Type="http://schemas.openxmlformats.org/officeDocument/2006/relationships/hyperlink" Target="mailto:scuolamaterna.mamoiada@pec.it" TargetMode="External"/><Relationship Id="rId22" Type="http://schemas.openxmlformats.org/officeDocument/2006/relationships/hyperlink" Target="mailto:guisogallisay@tiscali.it" TargetMode="External"/><Relationship Id="rId23" Type="http://schemas.openxmlformats.org/officeDocument/2006/relationships/hyperlink" Target="mailto:guisogallisay@pec.it" TargetMode="External"/><Relationship Id="rId24" Type="http://schemas.openxmlformats.org/officeDocument/2006/relationships/hyperlink" Target="mailto:maternalegrazie@tiscali.it" TargetMode="External"/><Relationship Id="rId25" Type="http://schemas.openxmlformats.org/officeDocument/2006/relationships/hyperlink" Target="mailto:scuolamaternansdellegrazie@cgn.legalmail.it" TargetMode="External"/><Relationship Id="rId26" Type="http://schemas.openxmlformats.org/officeDocument/2006/relationships/hyperlink" Target="mailto:cifnuo@alice.it" TargetMode="External"/><Relationship Id="rId27" Type="http://schemas.openxmlformats.org/officeDocument/2006/relationships/hyperlink" Target="mailto:cifprovincialenuoro@pec.it" TargetMode="External"/><Relationship Id="rId28" Type="http://schemas.openxmlformats.org/officeDocument/2006/relationships/hyperlink" Target="mailto:scuola_mat_olzai@libero.it" TargetMode="External"/><Relationship Id="rId29" Type="http://schemas.openxmlformats.org/officeDocument/2006/relationships/hyperlink" Target="mailto:scuolainfanziaorosei@tiscali.it" TargetMode="External"/><Relationship Id="rId30" Type="http://schemas.openxmlformats.org/officeDocument/2006/relationships/hyperlink" Target="mailto:scuolaorosei13@pec.it" TargetMode="External"/><Relationship Id="rId31" Type="http://schemas.openxmlformats.org/officeDocument/2006/relationships/hyperlink" Target="mailto:sacrocuoreortueri@tiscali.it" TargetMode="External"/><Relationship Id="rId32" Type="http://schemas.openxmlformats.org/officeDocument/2006/relationships/hyperlink" Target="mailto:materna-s.michele@libero.it" TargetMode="External"/><Relationship Id="rId33" Type="http://schemas.openxmlformats.org/officeDocument/2006/relationships/hyperlink" Target="mailto:scuolamaternasarule@pec.it" TargetMode="External"/><Relationship Id="rId34" Type="http://schemas.openxmlformats.org/officeDocument/2006/relationships/hyperlink" Target="mailto:ali.baba05@libero.it" TargetMode="External"/><Relationship Id="rId35" Type="http://schemas.openxmlformats.org/officeDocument/2006/relationships/hyperlink" Target="mailto:alibabacooperativasociale@pec.it" TargetMode="External"/><Relationship Id="rId36" Type="http://schemas.openxmlformats.org/officeDocument/2006/relationships/hyperlink" Target="mailto:scuola.paritaria@tiscali.it" TargetMode="External"/><Relationship Id="rId37" Type="http://schemas.openxmlformats.org/officeDocument/2006/relationships/hyperlink" Target="mailto:maternaparrochiale@pec.confcooperative.it" TargetMode="External"/><Relationship Id="rId38" Type="http://schemas.openxmlformats.org/officeDocument/2006/relationships/hyperlink" Target="mailto:infanzia.santonio@gmail.com" TargetMode="External"/><Relationship Id="rId39" Type="http://schemas.openxmlformats.org/officeDocument/2006/relationships/hyperlink" Target="mailto:scuola.santonio@pec.it" TargetMode="External"/><Relationship Id="rId40" Type="http://schemas.openxmlformats.org/officeDocument/2006/relationships/hyperlink" Target="mailto:asilodearca@tiscali.it" TargetMode="External"/><Relationship Id="rId41" Type="http://schemas.openxmlformats.org/officeDocument/2006/relationships/hyperlink" Target="mailto:asilodearca@pec.it" TargetMode="External"/><Relationship Id="rId42" Type="http://schemas.openxmlformats.org/officeDocument/2006/relationships/hyperlink" Target="mailto:monsvirgilio@tiscali.it" TargetMode="External"/><Relationship Id="rId43" Type="http://schemas.openxmlformats.org/officeDocument/2006/relationships/hyperlink" Target="mailto:maternamonsvirgilio@pec.it" TargetMode="External"/><Relationship Id="rId44" Type="http://schemas.openxmlformats.org/officeDocument/2006/relationships/hyperlink" Target="mailto:ejustin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8" activePane="bottomLeft" state="frozen"/>
      <selection pane="topLeft" activeCell="A1" activeCellId="0" sqref="A1"/>
      <selection pane="bottomLeft" activeCell="R32" activeCellId="0" sqref="R32"/>
    </sheetView>
  </sheetViews>
  <sheetFormatPr defaultColWidth="10.70703125" defaultRowHeight="40.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99"/>
    <col collapsed="false" customWidth="true" hidden="false" outlineLevel="0" max="3" min="3" style="2" width="7.42"/>
    <col collapsed="false" customWidth="false" hidden="false" outlineLevel="0" max="5" min="4" style="2" width="10.71"/>
    <col collapsed="false" customWidth="false" hidden="false" outlineLevel="0" max="8" min="6" style="3" width="10.71"/>
    <col collapsed="false" customWidth="true" hidden="false" outlineLevel="0" max="9" min="9" style="2" width="6.28"/>
    <col collapsed="false" customWidth="true" hidden="false" outlineLevel="0" max="10" min="10" style="2" width="4.99"/>
    <col collapsed="false" customWidth="true" hidden="false" outlineLevel="0" max="11" min="11" style="2" width="4.85"/>
    <col collapsed="false" customWidth="true" hidden="false" outlineLevel="0" max="12" min="12" style="2" width="5.56"/>
    <col collapsed="false" customWidth="true" hidden="false" outlineLevel="0" max="13" min="13" style="2" width="5.13"/>
    <col collapsed="false" customWidth="true" hidden="false" outlineLevel="0" max="14" min="14" style="4" width="10.28"/>
    <col collapsed="false" customWidth="true" hidden="false" outlineLevel="0" max="15" min="15" style="2" width="11.7"/>
    <col collapsed="false" customWidth="true" hidden="false" outlineLevel="0" max="16" min="16" style="5" width="9.41"/>
    <col collapsed="false" customWidth="false" hidden="false" outlineLevel="0" max="257" min="17" style="2" width="10.71"/>
  </cols>
  <sheetData>
    <row r="1" customFormat="false" ht="40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40.1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10" t="s">
        <v>15</v>
      </c>
      <c r="P2" s="11" t="s">
        <v>16</v>
      </c>
    </row>
    <row r="3" s="1" customFormat="true" ht="57" hidden="false" customHeight="true" outlineLevel="0" collapsed="false">
      <c r="A3" s="12" t="n">
        <v>1</v>
      </c>
      <c r="B3" s="12" t="s">
        <v>17</v>
      </c>
      <c r="C3" s="12" t="s">
        <v>18</v>
      </c>
      <c r="D3" s="12" t="s">
        <v>19</v>
      </c>
      <c r="E3" s="12" t="s">
        <v>20</v>
      </c>
      <c r="F3" s="13" t="s">
        <v>21</v>
      </c>
      <c r="G3" s="13"/>
      <c r="H3" s="13" t="s">
        <v>22</v>
      </c>
      <c r="I3" s="11" t="s">
        <v>23</v>
      </c>
      <c r="J3" s="12" t="n">
        <v>1</v>
      </c>
      <c r="K3" s="12" t="n">
        <v>19</v>
      </c>
      <c r="L3" s="11" t="n">
        <v>0</v>
      </c>
      <c r="M3" s="12" t="n">
        <v>0</v>
      </c>
      <c r="N3" s="12" t="s">
        <v>24</v>
      </c>
      <c r="O3" s="14" t="s">
        <v>25</v>
      </c>
      <c r="P3" s="12"/>
    </row>
    <row r="4" s="1" customFormat="true" ht="52.5" hidden="false" customHeight="true" outlineLevel="0" collapsed="false">
      <c r="A4" s="12" t="n">
        <v>2</v>
      </c>
      <c r="B4" s="12" t="s">
        <v>26</v>
      </c>
      <c r="C4" s="12" t="s">
        <v>27</v>
      </c>
      <c r="D4" s="12" t="s">
        <v>28</v>
      </c>
      <c r="E4" s="12" t="s">
        <v>29</v>
      </c>
      <c r="F4" s="13" t="s">
        <v>30</v>
      </c>
      <c r="G4" s="13" t="s">
        <v>31</v>
      </c>
      <c r="H4" s="13" t="s">
        <v>32</v>
      </c>
      <c r="I4" s="11" t="s">
        <v>23</v>
      </c>
      <c r="J4" s="12" t="n">
        <v>1</v>
      </c>
      <c r="K4" s="12" t="n">
        <v>29</v>
      </c>
      <c r="L4" s="11" t="n">
        <v>0</v>
      </c>
      <c r="M4" s="12" t="n">
        <v>0</v>
      </c>
      <c r="N4" s="12" t="s">
        <v>33</v>
      </c>
      <c r="O4" s="15" t="s">
        <v>34</v>
      </c>
      <c r="P4" s="16"/>
    </row>
    <row r="5" s="1" customFormat="true" ht="54" hidden="false" customHeight="true" outlineLevel="0" collapsed="false">
      <c r="A5" s="12" t="n">
        <v>3</v>
      </c>
      <c r="B5" s="12" t="s">
        <v>35</v>
      </c>
      <c r="C5" s="12" t="s">
        <v>36</v>
      </c>
      <c r="D5" s="12" t="s">
        <v>37</v>
      </c>
      <c r="E5" s="12" t="s">
        <v>38</v>
      </c>
      <c r="F5" s="13" t="s">
        <v>39</v>
      </c>
      <c r="G5" s="13" t="s">
        <v>40</v>
      </c>
      <c r="H5" s="13" t="s">
        <v>41</v>
      </c>
      <c r="I5" s="11" t="s">
        <v>23</v>
      </c>
      <c r="J5" s="12" t="n">
        <v>1</v>
      </c>
      <c r="K5" s="12" t="n">
        <v>17</v>
      </c>
      <c r="L5" s="11" t="n">
        <v>0</v>
      </c>
      <c r="M5" s="12" t="n">
        <v>0</v>
      </c>
      <c r="N5" s="12" t="s">
        <v>42</v>
      </c>
      <c r="O5" s="14" t="s">
        <v>43</v>
      </c>
      <c r="P5" s="17" t="s">
        <v>44</v>
      </c>
    </row>
    <row r="6" s="1" customFormat="true" ht="40.5" hidden="false" customHeight="true" outlineLevel="0" collapsed="false">
      <c r="A6" s="12" t="n">
        <v>4</v>
      </c>
      <c r="B6" s="12" t="s">
        <v>45</v>
      </c>
      <c r="C6" s="12" t="s">
        <v>46</v>
      </c>
      <c r="D6" s="12" t="s">
        <v>47</v>
      </c>
      <c r="E6" s="12" t="s">
        <v>48</v>
      </c>
      <c r="F6" s="13" t="s">
        <v>49</v>
      </c>
      <c r="G6" s="13"/>
      <c r="H6" s="13" t="s">
        <v>50</v>
      </c>
      <c r="I6" s="11" t="s">
        <v>23</v>
      </c>
      <c r="J6" s="12" t="n">
        <v>4</v>
      </c>
      <c r="K6" s="12" t="n">
        <v>80</v>
      </c>
      <c r="L6" s="11" t="n">
        <v>0</v>
      </c>
      <c r="M6" s="12" t="n">
        <v>0</v>
      </c>
      <c r="N6" s="12" t="s">
        <v>51</v>
      </c>
      <c r="O6" s="14" t="s">
        <v>52</v>
      </c>
      <c r="P6" s="12"/>
    </row>
    <row r="7" s="1" customFormat="true" ht="51.75" hidden="false" customHeight="true" outlineLevel="0" collapsed="false">
      <c r="A7" s="12" t="n">
        <v>5</v>
      </c>
      <c r="B7" s="12" t="s">
        <v>53</v>
      </c>
      <c r="C7" s="12" t="s">
        <v>54</v>
      </c>
      <c r="D7" s="12" t="s">
        <v>55</v>
      </c>
      <c r="E7" s="12" t="s">
        <v>56</v>
      </c>
      <c r="F7" s="13" t="s">
        <v>57</v>
      </c>
      <c r="G7" s="13" t="s">
        <v>58</v>
      </c>
      <c r="H7" s="13" t="s">
        <v>59</v>
      </c>
      <c r="I7" s="11" t="s">
        <v>23</v>
      </c>
      <c r="J7" s="12" t="n">
        <v>2</v>
      </c>
      <c r="K7" s="12" t="n">
        <v>30</v>
      </c>
      <c r="L7" s="11" t="n">
        <v>0</v>
      </c>
      <c r="M7" s="12" t="n">
        <v>0</v>
      </c>
      <c r="N7" s="12" t="s">
        <v>60</v>
      </c>
      <c r="O7" s="18" t="s">
        <v>61</v>
      </c>
      <c r="P7" s="17" t="s">
        <v>62</v>
      </c>
    </row>
    <row r="8" s="1" customFormat="true" ht="53.25" hidden="false" customHeight="true" outlineLevel="0" collapsed="false">
      <c r="A8" s="12" t="n">
        <v>6</v>
      </c>
      <c r="B8" s="12" t="s">
        <v>53</v>
      </c>
      <c r="C8" s="12" t="s">
        <v>63</v>
      </c>
      <c r="D8" s="12" t="s">
        <v>64</v>
      </c>
      <c r="E8" s="12" t="s">
        <v>65</v>
      </c>
      <c r="F8" s="13" t="s">
        <v>66</v>
      </c>
      <c r="G8" s="13" t="s">
        <v>67</v>
      </c>
      <c r="H8" s="13" t="s">
        <v>68</v>
      </c>
      <c r="I8" s="11" t="s">
        <v>23</v>
      </c>
      <c r="J8" s="12" t="n">
        <v>2</v>
      </c>
      <c r="K8" s="12" t="n">
        <v>36</v>
      </c>
      <c r="L8" s="11" t="n">
        <v>0</v>
      </c>
      <c r="M8" s="12" t="n">
        <v>0</v>
      </c>
      <c r="N8" s="12" t="s">
        <v>69</v>
      </c>
      <c r="O8" s="14" t="s">
        <v>70</v>
      </c>
      <c r="P8" s="17" t="s">
        <v>62</v>
      </c>
    </row>
    <row r="9" s="1" customFormat="true" ht="53.25" hidden="false" customHeight="true" outlineLevel="0" collapsed="false">
      <c r="A9" s="12" t="n">
        <v>7</v>
      </c>
      <c r="B9" s="12" t="s">
        <v>71</v>
      </c>
      <c r="C9" s="12" t="s">
        <v>72</v>
      </c>
      <c r="D9" s="12" t="s">
        <v>73</v>
      </c>
      <c r="E9" s="12" t="s">
        <v>74</v>
      </c>
      <c r="F9" s="13" t="s">
        <v>75</v>
      </c>
      <c r="G9" s="13"/>
      <c r="H9" s="13" t="s">
        <v>76</v>
      </c>
      <c r="I9" s="11" t="s">
        <v>23</v>
      </c>
      <c r="J9" s="12" t="n">
        <v>1</v>
      </c>
      <c r="K9" s="12" t="n">
        <v>21</v>
      </c>
      <c r="L9" s="11" t="n">
        <v>0</v>
      </c>
      <c r="M9" s="12" t="n">
        <v>0</v>
      </c>
      <c r="N9" s="12" t="s">
        <v>77</v>
      </c>
      <c r="O9" s="14" t="s">
        <v>78</v>
      </c>
      <c r="P9" s="17" t="s">
        <v>79</v>
      </c>
    </row>
    <row r="10" s="1" customFormat="true" ht="56.25" hidden="false" customHeight="true" outlineLevel="0" collapsed="false">
      <c r="A10" s="12" t="n">
        <v>8</v>
      </c>
      <c r="B10" s="12" t="s">
        <v>80</v>
      </c>
      <c r="C10" s="12" t="s">
        <v>81</v>
      </c>
      <c r="D10" s="12" t="s">
        <v>82</v>
      </c>
      <c r="E10" s="12" t="s">
        <v>83</v>
      </c>
      <c r="F10" s="13" t="s">
        <v>84</v>
      </c>
      <c r="G10" s="13" t="s">
        <v>85</v>
      </c>
      <c r="H10" s="13" t="s">
        <v>86</v>
      </c>
      <c r="I10" s="11" t="s">
        <v>23</v>
      </c>
      <c r="J10" s="12" t="n">
        <v>2</v>
      </c>
      <c r="K10" s="12" t="n">
        <v>32</v>
      </c>
      <c r="L10" s="11" t="n">
        <v>0</v>
      </c>
      <c r="M10" s="12" t="n">
        <v>0</v>
      </c>
      <c r="N10" s="12" t="s">
        <v>87</v>
      </c>
      <c r="O10" s="14" t="s">
        <v>88</v>
      </c>
      <c r="P10" s="17" t="s">
        <v>89</v>
      </c>
    </row>
    <row r="11" s="1" customFormat="true" ht="51" hidden="false" customHeight="true" outlineLevel="0" collapsed="false">
      <c r="A11" s="12" t="n">
        <v>9</v>
      </c>
      <c r="B11" s="12" t="s">
        <v>90</v>
      </c>
      <c r="C11" s="12" t="s">
        <v>91</v>
      </c>
      <c r="D11" s="12" t="s">
        <v>92</v>
      </c>
      <c r="E11" s="12" t="s">
        <v>93</v>
      </c>
      <c r="F11" s="13" t="s">
        <v>94</v>
      </c>
      <c r="G11" s="13" t="s">
        <v>95</v>
      </c>
      <c r="H11" s="13" t="s">
        <v>96</v>
      </c>
      <c r="I11" s="11" t="s">
        <v>23</v>
      </c>
      <c r="J11" s="12" t="n">
        <v>3</v>
      </c>
      <c r="K11" s="12" t="n">
        <v>58</v>
      </c>
      <c r="L11" s="11" t="n">
        <v>0</v>
      </c>
      <c r="M11" s="12" t="n">
        <v>1</v>
      </c>
      <c r="N11" s="12" t="s">
        <v>97</v>
      </c>
      <c r="O11" s="19" t="s">
        <v>98</v>
      </c>
      <c r="P11" s="20" t="s">
        <v>99</v>
      </c>
    </row>
    <row r="12" s="1" customFormat="true" ht="48.75" hidden="false" customHeight="true" outlineLevel="0" collapsed="false">
      <c r="A12" s="12" t="n">
        <v>10</v>
      </c>
      <c r="B12" s="12" t="s">
        <v>100</v>
      </c>
      <c r="C12" s="12" t="s">
        <v>101</v>
      </c>
      <c r="D12" s="12" t="s">
        <v>102</v>
      </c>
      <c r="E12" s="12" t="s">
        <v>103</v>
      </c>
      <c r="F12" s="13" t="s">
        <v>104</v>
      </c>
      <c r="G12" s="13" t="s">
        <v>105</v>
      </c>
      <c r="H12" s="13" t="s">
        <v>106</v>
      </c>
      <c r="I12" s="11" t="s">
        <v>23</v>
      </c>
      <c r="J12" s="12" t="n">
        <v>1</v>
      </c>
      <c r="K12" s="12" t="n">
        <v>26</v>
      </c>
      <c r="L12" s="11" t="n">
        <v>0</v>
      </c>
      <c r="M12" s="12" t="n">
        <v>2</v>
      </c>
      <c r="N12" s="12" t="s">
        <v>107</v>
      </c>
      <c r="O12" s="15" t="s">
        <v>108</v>
      </c>
      <c r="P12" s="17" t="s">
        <v>109</v>
      </c>
    </row>
    <row r="13" s="1" customFormat="true" ht="57" hidden="false" customHeight="true" outlineLevel="0" collapsed="false">
      <c r="A13" s="12" t="n">
        <v>11</v>
      </c>
      <c r="B13" s="12" t="s">
        <v>110</v>
      </c>
      <c r="C13" s="12" t="s">
        <v>111</v>
      </c>
      <c r="D13" s="12" t="s">
        <v>112</v>
      </c>
      <c r="E13" s="12" t="s">
        <v>113</v>
      </c>
      <c r="F13" s="13" t="s">
        <v>114</v>
      </c>
      <c r="G13" s="13" t="s">
        <v>115</v>
      </c>
      <c r="H13" s="13" t="s">
        <v>116</v>
      </c>
      <c r="I13" s="11" t="s">
        <v>23</v>
      </c>
      <c r="J13" s="12" t="n">
        <v>3</v>
      </c>
      <c r="K13" s="12" t="n">
        <v>42</v>
      </c>
      <c r="L13" s="11" t="n">
        <v>0</v>
      </c>
      <c r="M13" s="12" t="n">
        <v>1</v>
      </c>
      <c r="N13" s="12" t="s">
        <v>117</v>
      </c>
      <c r="O13" s="14" t="s">
        <v>118</v>
      </c>
      <c r="P13" s="17" t="s">
        <v>119</v>
      </c>
    </row>
    <row r="14" s="1" customFormat="true" ht="54" hidden="false" customHeight="true" outlineLevel="0" collapsed="false">
      <c r="A14" s="12" t="n">
        <v>12</v>
      </c>
      <c r="B14" s="12" t="s">
        <v>120</v>
      </c>
      <c r="C14" s="12" t="s">
        <v>121</v>
      </c>
      <c r="D14" s="12" t="s">
        <v>122</v>
      </c>
      <c r="E14" s="12" t="s">
        <v>123</v>
      </c>
      <c r="F14" s="13" t="s">
        <v>124</v>
      </c>
      <c r="G14" s="13" t="s">
        <v>125</v>
      </c>
      <c r="H14" s="13" t="s">
        <v>68</v>
      </c>
      <c r="I14" s="11" t="s">
        <v>23</v>
      </c>
      <c r="J14" s="12" t="n">
        <v>2</v>
      </c>
      <c r="K14" s="12" t="n">
        <v>38</v>
      </c>
      <c r="L14" s="11" t="n">
        <v>0</v>
      </c>
      <c r="M14" s="12" t="n">
        <v>0</v>
      </c>
      <c r="N14" s="12" t="s">
        <v>126</v>
      </c>
      <c r="O14" s="14" t="s">
        <v>127</v>
      </c>
      <c r="P14" s="17" t="s">
        <v>128</v>
      </c>
    </row>
    <row r="15" s="1" customFormat="true" ht="62.1" hidden="false" customHeight="true" outlineLevel="0" collapsed="false">
      <c r="A15" s="12" t="n">
        <v>13</v>
      </c>
      <c r="B15" s="12" t="s">
        <v>129</v>
      </c>
      <c r="C15" s="12" t="s">
        <v>130</v>
      </c>
      <c r="D15" s="12" t="s">
        <v>131</v>
      </c>
      <c r="E15" s="12" t="s">
        <v>132</v>
      </c>
      <c r="F15" s="13" t="s">
        <v>133</v>
      </c>
      <c r="G15" s="13"/>
      <c r="H15" s="13" t="s">
        <v>134</v>
      </c>
      <c r="I15" s="11" t="s">
        <v>23</v>
      </c>
      <c r="J15" s="12" t="n">
        <v>7</v>
      </c>
      <c r="K15" s="12" t="n">
        <v>150</v>
      </c>
      <c r="L15" s="21" t="n">
        <v>2</v>
      </c>
      <c r="M15" s="22" t="n">
        <v>0</v>
      </c>
      <c r="N15" s="12" t="s">
        <v>135</v>
      </c>
      <c r="O15" s="14" t="s">
        <v>136</v>
      </c>
      <c r="P15" s="17" t="s">
        <v>137</v>
      </c>
    </row>
    <row r="16" s="1" customFormat="true" ht="67.5" hidden="false" customHeight="true" outlineLevel="0" collapsed="false">
      <c r="A16" s="12" t="n">
        <v>14</v>
      </c>
      <c r="B16" s="12" t="s">
        <v>129</v>
      </c>
      <c r="C16" s="12" t="s">
        <v>138</v>
      </c>
      <c r="D16" s="12" t="s">
        <v>139</v>
      </c>
      <c r="E16" s="12" t="s">
        <v>140</v>
      </c>
      <c r="F16" s="13" t="s">
        <v>141</v>
      </c>
      <c r="G16" s="13" t="s">
        <v>142</v>
      </c>
      <c r="H16" s="13" t="s">
        <v>143</v>
      </c>
      <c r="I16" s="11" t="s">
        <v>23</v>
      </c>
      <c r="J16" s="12" t="n">
        <v>6</v>
      </c>
      <c r="K16" s="12" t="n">
        <v>123</v>
      </c>
      <c r="L16" s="21" t="n">
        <v>0</v>
      </c>
      <c r="M16" s="22" t="n">
        <v>2</v>
      </c>
      <c r="N16" s="12" t="s">
        <v>144</v>
      </c>
      <c r="O16" s="14" t="s">
        <v>145</v>
      </c>
      <c r="P16" s="17" t="s">
        <v>146</v>
      </c>
    </row>
    <row r="17" s="1" customFormat="true" ht="46.5" hidden="false" customHeight="true" outlineLevel="0" collapsed="false">
      <c r="A17" s="12" t="n">
        <v>15</v>
      </c>
      <c r="B17" s="12" t="s">
        <v>129</v>
      </c>
      <c r="C17" s="12" t="s">
        <v>147</v>
      </c>
      <c r="D17" s="12" t="s">
        <v>148</v>
      </c>
      <c r="E17" s="12" t="s">
        <v>149</v>
      </c>
      <c r="F17" s="13" t="s">
        <v>150</v>
      </c>
      <c r="G17" s="13" t="s">
        <v>151</v>
      </c>
      <c r="H17" s="13" t="s">
        <v>152</v>
      </c>
      <c r="I17" s="11" t="s">
        <v>23</v>
      </c>
      <c r="J17" s="12" t="n">
        <v>2</v>
      </c>
      <c r="K17" s="12" t="n">
        <v>40</v>
      </c>
      <c r="L17" s="11" t="n">
        <v>0</v>
      </c>
      <c r="M17" s="12" t="n">
        <v>2</v>
      </c>
      <c r="N17" s="12" t="s">
        <v>153</v>
      </c>
      <c r="O17" s="14" t="s">
        <v>154</v>
      </c>
      <c r="P17" s="17" t="s">
        <v>155</v>
      </c>
    </row>
    <row r="18" s="1" customFormat="true" ht="54.75" hidden="false" customHeight="true" outlineLevel="0" collapsed="false">
      <c r="A18" s="12" t="n">
        <v>16</v>
      </c>
      <c r="B18" s="12" t="s">
        <v>156</v>
      </c>
      <c r="C18" s="12" t="s">
        <v>157</v>
      </c>
      <c r="D18" s="12" t="s">
        <v>158</v>
      </c>
      <c r="E18" s="12" t="s">
        <v>159</v>
      </c>
      <c r="F18" s="13" t="s">
        <v>21</v>
      </c>
      <c r="G18" s="13" t="s">
        <v>160</v>
      </c>
      <c r="H18" s="13" t="s">
        <v>161</v>
      </c>
      <c r="I18" s="11" t="s">
        <v>23</v>
      </c>
      <c r="J18" s="12" t="n">
        <v>1</v>
      </c>
      <c r="K18" s="12" t="n">
        <v>16</v>
      </c>
      <c r="L18" s="11" t="n">
        <v>0</v>
      </c>
      <c r="M18" s="12" t="n">
        <v>0</v>
      </c>
      <c r="N18" s="12" t="s">
        <v>162</v>
      </c>
      <c r="O18" s="18" t="s">
        <v>163</v>
      </c>
      <c r="P18" s="12"/>
    </row>
    <row r="19" s="1" customFormat="true" ht="52.5" hidden="false" customHeight="true" outlineLevel="0" collapsed="false">
      <c r="A19" s="12" t="n">
        <v>17</v>
      </c>
      <c r="B19" s="12" t="s">
        <v>164</v>
      </c>
      <c r="C19" s="12" t="s">
        <v>165</v>
      </c>
      <c r="D19" s="12" t="s">
        <v>166</v>
      </c>
      <c r="E19" s="12" t="s">
        <v>167</v>
      </c>
      <c r="F19" s="13" t="s">
        <v>168</v>
      </c>
      <c r="G19" s="13" t="s">
        <v>169</v>
      </c>
      <c r="H19" s="13" t="s">
        <v>170</v>
      </c>
      <c r="I19" s="11" t="s">
        <v>23</v>
      </c>
      <c r="J19" s="12" t="n">
        <v>3</v>
      </c>
      <c r="K19" s="12" t="n">
        <v>79</v>
      </c>
      <c r="L19" s="11" t="n">
        <v>0</v>
      </c>
      <c r="M19" s="12" t="n">
        <v>0</v>
      </c>
      <c r="N19" s="12" t="s">
        <v>171</v>
      </c>
      <c r="O19" s="14" t="s">
        <v>172</v>
      </c>
      <c r="P19" s="17" t="s">
        <v>173</v>
      </c>
    </row>
    <row r="20" s="1" customFormat="true" ht="52.5" hidden="false" customHeight="true" outlineLevel="0" collapsed="false">
      <c r="A20" s="12" t="n">
        <v>18</v>
      </c>
      <c r="B20" s="12" t="s">
        <v>174</v>
      </c>
      <c r="C20" s="12" t="s">
        <v>175</v>
      </c>
      <c r="D20" s="12" t="s">
        <v>176</v>
      </c>
      <c r="E20" s="12" t="s">
        <v>177</v>
      </c>
      <c r="F20" s="13" t="s">
        <v>178</v>
      </c>
      <c r="G20" s="13"/>
      <c r="H20" s="13" t="s">
        <v>68</v>
      </c>
      <c r="I20" s="11" t="s">
        <v>23</v>
      </c>
      <c r="J20" s="12" t="n">
        <v>1</v>
      </c>
      <c r="K20" s="12" t="n">
        <v>20</v>
      </c>
      <c r="L20" s="11" t="n">
        <v>0</v>
      </c>
      <c r="M20" s="12" t="n">
        <v>0</v>
      </c>
      <c r="N20" s="12" t="s">
        <v>179</v>
      </c>
      <c r="O20" s="18" t="s">
        <v>180</v>
      </c>
      <c r="P20" s="12"/>
    </row>
    <row r="21" s="1" customFormat="true" ht="37.5" hidden="false" customHeight="true" outlineLevel="0" collapsed="false">
      <c r="A21" s="12" t="n">
        <v>19</v>
      </c>
      <c r="B21" s="12" t="s">
        <v>181</v>
      </c>
      <c r="C21" s="12" t="s">
        <v>182</v>
      </c>
      <c r="D21" s="12" t="s">
        <v>183</v>
      </c>
      <c r="E21" s="12" t="s">
        <v>184</v>
      </c>
      <c r="F21" s="13" t="s">
        <v>185</v>
      </c>
      <c r="G21" s="13" t="s">
        <v>186</v>
      </c>
      <c r="H21" s="13" t="s">
        <v>187</v>
      </c>
      <c r="I21" s="11" t="s">
        <v>23</v>
      </c>
      <c r="J21" s="12" t="n">
        <v>3</v>
      </c>
      <c r="K21" s="12" t="n">
        <v>46</v>
      </c>
      <c r="L21" s="11" t="n">
        <v>0</v>
      </c>
      <c r="M21" s="12" t="n">
        <v>0</v>
      </c>
      <c r="N21" s="12" t="s">
        <v>188</v>
      </c>
      <c r="O21" s="15" t="s">
        <v>189</v>
      </c>
      <c r="P21" s="17" t="s">
        <v>190</v>
      </c>
    </row>
    <row r="22" s="1" customFormat="true" ht="54.75" hidden="false" customHeight="true" outlineLevel="0" collapsed="false">
      <c r="A22" s="12" t="n">
        <v>20</v>
      </c>
      <c r="B22" s="12" t="s">
        <v>191</v>
      </c>
      <c r="C22" s="12" t="s">
        <v>36</v>
      </c>
      <c r="D22" s="12" t="s">
        <v>192</v>
      </c>
      <c r="E22" s="12" t="s">
        <v>193</v>
      </c>
      <c r="F22" s="13" t="s">
        <v>194</v>
      </c>
      <c r="G22" s="13" t="s">
        <v>195</v>
      </c>
      <c r="H22" s="13" t="s">
        <v>196</v>
      </c>
      <c r="I22" s="11" t="s">
        <v>23</v>
      </c>
      <c r="J22" s="12" t="n">
        <v>1</v>
      </c>
      <c r="K22" s="12" t="n">
        <v>21</v>
      </c>
      <c r="L22" s="11" t="n">
        <v>0</v>
      </c>
      <c r="M22" s="12" t="n">
        <v>0</v>
      </c>
      <c r="N22" s="12" t="s">
        <v>197</v>
      </c>
      <c r="O22" s="14" t="s">
        <v>198</v>
      </c>
      <c r="P22" s="17" t="s">
        <v>199</v>
      </c>
    </row>
    <row r="23" s="1" customFormat="true" ht="51" hidden="false" customHeight="true" outlineLevel="0" collapsed="false">
      <c r="A23" s="12" t="n">
        <v>21</v>
      </c>
      <c r="B23" s="12" t="s">
        <v>200</v>
      </c>
      <c r="C23" s="12" t="s">
        <v>201</v>
      </c>
      <c r="D23" s="12" t="s">
        <v>202</v>
      </c>
      <c r="E23" s="12" t="s">
        <v>203</v>
      </c>
      <c r="F23" s="13" t="s">
        <v>204</v>
      </c>
      <c r="G23" s="13" t="s">
        <v>205</v>
      </c>
      <c r="H23" s="13" t="s">
        <v>206</v>
      </c>
      <c r="I23" s="11" t="s">
        <v>23</v>
      </c>
      <c r="J23" s="12" t="n">
        <v>2</v>
      </c>
      <c r="K23" s="12" t="n">
        <v>29</v>
      </c>
      <c r="L23" s="11" t="n">
        <v>0</v>
      </c>
      <c r="M23" s="12" t="n">
        <v>1</v>
      </c>
      <c r="N23" s="12" t="s">
        <v>207</v>
      </c>
      <c r="O23" s="14" t="s">
        <v>208</v>
      </c>
      <c r="P23" s="17" t="s">
        <v>209</v>
      </c>
    </row>
    <row r="24" s="1" customFormat="true" ht="58.5" hidden="false" customHeight="true" outlineLevel="0" collapsed="false">
      <c r="A24" s="12" t="n">
        <v>22</v>
      </c>
      <c r="B24" s="12" t="s">
        <v>210</v>
      </c>
      <c r="C24" s="12" t="s">
        <v>211</v>
      </c>
      <c r="D24" s="12" t="s">
        <v>212</v>
      </c>
      <c r="E24" s="12" t="s">
        <v>213</v>
      </c>
      <c r="F24" s="13" t="s">
        <v>214</v>
      </c>
      <c r="G24" s="13" t="s">
        <v>215</v>
      </c>
      <c r="H24" s="13" t="s">
        <v>216</v>
      </c>
      <c r="I24" s="11" t="s">
        <v>23</v>
      </c>
      <c r="J24" s="12" t="n">
        <v>5</v>
      </c>
      <c r="K24" s="12" t="n">
        <v>112</v>
      </c>
      <c r="L24" s="11" t="n">
        <v>0</v>
      </c>
      <c r="M24" s="12" t="n">
        <v>0</v>
      </c>
      <c r="N24" s="12" t="s">
        <v>217</v>
      </c>
      <c r="O24" s="14" t="s">
        <v>218</v>
      </c>
      <c r="P24" s="17" t="s">
        <v>219</v>
      </c>
    </row>
    <row r="25" s="1" customFormat="true" ht="40.5" hidden="false" customHeight="true" outlineLevel="0" collapsed="false">
      <c r="A25" s="12" t="n">
        <v>23</v>
      </c>
      <c r="B25" s="12" t="s">
        <v>220</v>
      </c>
      <c r="C25" s="12" t="s">
        <v>221</v>
      </c>
      <c r="D25" s="12" t="s">
        <v>222</v>
      </c>
      <c r="E25" s="12" t="s">
        <v>223</v>
      </c>
      <c r="F25" s="13" t="s">
        <v>224</v>
      </c>
      <c r="G25" s="13"/>
      <c r="H25" s="13" t="s">
        <v>225</v>
      </c>
      <c r="I25" s="11" t="s">
        <v>23</v>
      </c>
      <c r="J25" s="12" t="n">
        <v>2</v>
      </c>
      <c r="K25" s="12" t="n">
        <v>34</v>
      </c>
      <c r="L25" s="11" t="n">
        <v>0</v>
      </c>
      <c r="M25" s="12" t="n">
        <v>1</v>
      </c>
      <c r="N25" s="12" t="s">
        <v>226</v>
      </c>
      <c r="O25" s="14" t="s">
        <v>227</v>
      </c>
      <c r="P25" s="17" t="s">
        <v>228</v>
      </c>
    </row>
    <row r="26" s="1" customFormat="true" ht="58.5" hidden="false" customHeight="true" outlineLevel="0" collapsed="false">
      <c r="A26" s="12" t="n">
        <v>24</v>
      </c>
      <c r="B26" s="12" t="s">
        <v>229</v>
      </c>
      <c r="C26" s="12" t="s">
        <v>230</v>
      </c>
      <c r="D26" s="12" t="s">
        <v>231</v>
      </c>
      <c r="E26" s="12" t="s">
        <v>232</v>
      </c>
      <c r="F26" s="13" t="s">
        <v>233</v>
      </c>
      <c r="G26" s="13"/>
      <c r="H26" s="13" t="s">
        <v>234</v>
      </c>
      <c r="I26" s="11" t="s">
        <v>23</v>
      </c>
      <c r="J26" s="12" t="n">
        <v>3</v>
      </c>
      <c r="K26" s="12" t="n">
        <v>65</v>
      </c>
      <c r="L26" s="11" t="n">
        <v>0</v>
      </c>
      <c r="M26" s="12" t="n">
        <v>0</v>
      </c>
      <c r="N26" s="12" t="s">
        <v>235</v>
      </c>
      <c r="O26" s="14" t="s">
        <v>236</v>
      </c>
      <c r="P26" s="17" t="s">
        <v>237</v>
      </c>
    </row>
    <row r="27" s="1" customFormat="true" ht="61.5" hidden="false" customHeight="true" outlineLevel="0" collapsed="false">
      <c r="A27" s="12" t="n">
        <v>25</v>
      </c>
      <c r="B27" s="12" t="s">
        <v>238</v>
      </c>
      <c r="C27" s="12" t="s">
        <v>239</v>
      </c>
      <c r="D27" s="12" t="s">
        <v>240</v>
      </c>
      <c r="E27" s="12" t="s">
        <v>241</v>
      </c>
      <c r="F27" s="13" t="s">
        <v>242</v>
      </c>
      <c r="G27" s="13"/>
      <c r="H27" s="13" t="s">
        <v>243</v>
      </c>
      <c r="I27" s="11" t="s">
        <v>23</v>
      </c>
      <c r="J27" s="12" t="n">
        <v>1</v>
      </c>
      <c r="K27" s="12" t="n">
        <v>18</v>
      </c>
      <c r="L27" s="21" t="n">
        <v>1</v>
      </c>
      <c r="M27" s="22"/>
      <c r="N27" s="12" t="s">
        <v>244</v>
      </c>
      <c r="O27" s="17" t="s">
        <v>245</v>
      </c>
      <c r="P27" s="12"/>
    </row>
    <row r="28" customFormat="false" ht="30" hidden="false" customHeight="true" outlineLevel="0" collapsed="false">
      <c r="A28" s="23"/>
      <c r="B28" s="24"/>
      <c r="C28" s="24"/>
      <c r="D28" s="24"/>
      <c r="E28" s="24"/>
      <c r="F28" s="25"/>
      <c r="G28" s="25"/>
      <c r="H28" s="25"/>
      <c r="I28" s="26"/>
      <c r="J28" s="27" t="n">
        <f aca="false">SUM(J3:J27)</f>
        <v>60</v>
      </c>
      <c r="K28" s="27" t="n">
        <f aca="false">SUM(K3:K27)</f>
        <v>1181</v>
      </c>
      <c r="L28" s="27" t="n">
        <f aca="false">SUM(L3:L27)</f>
        <v>3</v>
      </c>
      <c r="M28" s="28"/>
      <c r="N28" s="29"/>
      <c r="O28" s="24"/>
      <c r="P28" s="12"/>
    </row>
    <row r="29" customFormat="false" ht="51.75" hidden="false" customHeight="true" outlineLevel="0" collapsed="false">
      <c r="A29" s="23"/>
      <c r="B29" s="30" t="s">
        <v>246</v>
      </c>
      <c r="C29" s="30"/>
      <c r="D29" s="30"/>
      <c r="E29" s="30"/>
      <c r="F29" s="30"/>
      <c r="G29" s="30"/>
      <c r="H29" s="30"/>
      <c r="I29" s="30"/>
      <c r="J29" s="24"/>
      <c r="K29" s="24"/>
      <c r="L29" s="26"/>
      <c r="M29" s="24"/>
      <c r="N29" s="29"/>
      <c r="O29" s="24"/>
      <c r="P29" s="12"/>
      <c r="Q29" s="2" t="s">
        <v>247</v>
      </c>
    </row>
    <row r="30" customFormat="false" ht="18" hidden="false" customHeight="true" outlineLevel="0" collapsed="false">
      <c r="K30" s="31"/>
      <c r="L30" s="32"/>
      <c r="M30" s="32"/>
      <c r="N30" s="33" t="s">
        <v>248</v>
      </c>
      <c r="O30" s="33"/>
      <c r="P30" s="32"/>
    </row>
    <row r="31" customFormat="false" ht="15" hidden="false" customHeight="true" outlineLevel="0" collapsed="false">
      <c r="N31" s="34" t="s">
        <v>249</v>
      </c>
      <c r="O31" s="34"/>
    </row>
    <row r="32" customFormat="false" ht="40.15" hidden="false" customHeight="true" outlineLevel="0" collapsed="false">
      <c r="A32" s="35"/>
      <c r="B32" s="35"/>
      <c r="C32" s="35"/>
      <c r="D32" s="35"/>
      <c r="E32" s="35"/>
      <c r="F32" s="35"/>
      <c r="G32" s="36"/>
    </row>
    <row r="33" customFormat="false" ht="40.15" hidden="false" customHeight="true" outlineLevel="0" collapsed="false">
      <c r="P33" s="5" t="s">
        <v>250</v>
      </c>
    </row>
  </sheetData>
  <mergeCells count="5">
    <mergeCell ref="A1:P1"/>
    <mergeCell ref="B29:I29"/>
    <mergeCell ref="N30:O30"/>
    <mergeCell ref="N31:O31"/>
    <mergeCell ref="A32:F32"/>
  </mergeCells>
  <hyperlinks>
    <hyperlink ref="O3" r:id="rId1" display="maternabelvi@tiscali.it"/>
    <hyperlink ref="O4" r:id="rId2" display="infsanvincenzo.bitti@tiscali.it  "/>
    <hyperlink ref="O5" r:id="rId3" display="sacrocuorebort@tiscali.it"/>
    <hyperlink ref="P5" r:id="rId4" display="sacrocuore@lamiapec.it"/>
    <hyperlink ref="O6" r:id="rId5" display="s.caterina2003@tiscali."/>
    <hyperlink ref="O7" r:id="rId6" display="annacicalo@tiscali.it"/>
    <hyperlink ref="P7" r:id="rId7" display="annacicalo@odcec.legalmail.it"/>
    <hyperlink ref="O8" r:id="rId8" display="maternadeimartiri@tiscali.it "/>
    <hyperlink ref="P8" r:id="rId9" display="annacicalo@odcec.legalmail.it"/>
    <hyperlink ref="O9" r:id="rId10" display="maternagenoni@tiscali.it "/>
    <hyperlink ref="P9" r:id="rId11" display="figliedisangiuseppe@pec.it"/>
    <hyperlink ref="O10" r:id="rId12" display="asilo.giuseppeorru@tiscali.it"/>
    <hyperlink ref="P10" r:id="rId13" display="fondazionegiuseppeo@pec.it"/>
    <hyperlink ref="O11" r:id="rId14" display="materna.basoli@virgilio.it  "/>
    <hyperlink ref="P11" r:id="rId15" display="basolimaterna@pec.it"/>
    <hyperlink ref="O12" r:id="rId16" display="info@comune.loculi.nu.it "/>
    <hyperlink ref="P12" r:id="rId17" display="ufficiosegreteria@pec.comune.loculi.nu.it"/>
    <hyperlink ref="O13" r:id="rId18" display="diremacomeriro@tiscali.it "/>
    <hyperlink ref="P13" r:id="rId19" display="istitutomadonnadibonaria@sicurezzapostale.it"/>
    <hyperlink ref="O14" r:id="rId20" display="scuolamaparbvassunta@tiscali.it "/>
    <hyperlink ref="P14" r:id="rId21" display="scuolamaterna.mamoiada@pec.it"/>
    <hyperlink ref="O15" r:id="rId22" display="guisogallisay@tiscali.it "/>
    <hyperlink ref="P15" r:id="rId23" display="guisogallisay@pec.it"/>
    <hyperlink ref="O16" r:id="rId24" display="maternalegrazie@tiscali.it "/>
    <hyperlink ref="P16" r:id="rId25" display="scuolamaternansdellegrazie@cgn.legalmail.it"/>
    <hyperlink ref="O17" r:id="rId26" display="cifnuo@alice.it"/>
    <hyperlink ref="P17" r:id="rId27" display="cifprovincialenuoro@pec.it"/>
    <hyperlink ref="O18" r:id="rId28" display="scuola_mat_olzai@libero.it"/>
    <hyperlink ref="O19" r:id="rId29" display="scuolainfanziaorosei@tiscali.it  fpserra@gmail.com"/>
    <hyperlink ref="P19" r:id="rId30" display="scuolaorosei13@pec.it"/>
    <hyperlink ref="O20" r:id="rId31" display="sacrocuoreortueri@tiscali.it "/>
    <hyperlink ref="O21" r:id="rId32" display="materna-s.michele@libero.it "/>
    <hyperlink ref="P21" r:id="rId33" display="scuolamaternasarule@pec.it"/>
    <hyperlink ref="O22" r:id="rId34" display="ali.baba05@libero.it"/>
    <hyperlink ref="P22" r:id="rId35" display="alibabacooperativasociale@pec.it"/>
    <hyperlink ref="O23" r:id="rId36" display="scuola.paritaria@tiscali.it "/>
    <hyperlink ref="P23" r:id="rId37" display="maternaparrochiale@pec.confcooperative.it"/>
    <hyperlink ref="O24" r:id="rId38" display="infanzia.santonio@gmail.com "/>
    <hyperlink ref="P24" r:id="rId39" display="scuola.santonio@pec.it"/>
    <hyperlink ref="O25" r:id="rId40" display="asilodearca@tiscali.it "/>
    <hyperlink ref="P25" r:id="rId41" display="asilodearca@pec.it"/>
    <hyperlink ref="O26" r:id="rId42" display="monsvirgilio@tiscali.it"/>
    <hyperlink ref="P26" r:id="rId43" display="maternamonsvirgilio@pec.it"/>
    <hyperlink ref="O27" r:id="rId44" display="ejustin@liber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1:09:30Z</dcterms:created>
  <dc:creator>Spiga Rita</dc:creator>
  <dc:description/>
  <dc:language>en-US</dc:language>
  <cp:lastModifiedBy>Administrator</cp:lastModifiedBy>
  <cp:lastPrinted>2015-11-11T09:35:26Z</cp:lastPrinted>
  <dcterms:modified xsi:type="dcterms:W3CDTF">2015-11-16T09:43:57Z</dcterms:modified>
  <cp:revision>0</cp:revision>
  <dc:subject/>
  <dc:title/>
</cp:coreProperties>
</file>