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anzia" sheetId="1" state="visible" r:id="rId2"/>
    <sheet name="Primar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29">
  <si>
    <t xml:space="preserve">ORISTANO SCUOLE INFANZIA PARITARIE ANNO SCOLASTICO 2015-2016</t>
  </si>
  <si>
    <t xml:space="preserve">N.</t>
  </si>
  <si>
    <t xml:space="preserve">Comune  </t>
  </si>
  <si>
    <t xml:space="preserve">Denominazione Scuola</t>
  </si>
  <si>
    <t xml:space="preserve">Indirizzo</t>
  </si>
  <si>
    <t xml:space="preserve">C.M.</t>
  </si>
  <si>
    <t xml:space="preserve">C.F.</t>
  </si>
  <si>
    <t xml:space="preserve">Codice IBAN</t>
  </si>
  <si>
    <t xml:space="preserve">Estremi Decreto Parità</t>
  </si>
  <si>
    <t xml:space="preserve">Lucro S/N</t>
  </si>
  <si>
    <t xml:space="preserve">Classi</t>
  </si>
  <si>
    <t xml:space="preserve">Alunni</t>
  </si>
  <si>
    <t xml:space="preserve">Handicap </t>
  </si>
  <si>
    <t xml:space="preserve">Stranieri</t>
  </si>
  <si>
    <t xml:space="preserve">Telefono e Fax</t>
  </si>
  <si>
    <t xml:space="preserve">PEO</t>
  </si>
  <si>
    <t xml:space="preserve">PEC</t>
  </si>
  <si>
    <t xml:space="preserve">Abbasanta</t>
  </si>
  <si>
    <t xml:space="preserve">S.Vincenzo </t>
  </si>
  <si>
    <t xml:space="preserve">Via S.Caterina, 1</t>
  </si>
  <si>
    <t xml:space="preserve">OR1A00800N</t>
  </si>
  <si>
    <t xml:space="preserve">00478110927</t>
  </si>
  <si>
    <t xml:space="preserve">IT23E0760117400000015188097</t>
  </si>
  <si>
    <t xml:space="preserve">A.S. 2000/2001 con decreto Prot.n.1078 del 26/03/2001 </t>
  </si>
  <si>
    <t xml:space="preserve">N</t>
  </si>
  <si>
    <t xml:space="preserve">Tel. e Fax 0785/54068</t>
  </si>
  <si>
    <t xml:space="preserve">matsv.abbasanta@tiscali.it  </t>
  </si>
  <si>
    <t xml:space="preserve">Aidomaggiore</t>
  </si>
  <si>
    <t xml:space="preserve">Sacro Cuore di Gesù </t>
  </si>
  <si>
    <t xml:space="preserve">Via S.Gavino, 23</t>
  </si>
  <si>
    <t xml:space="preserve">OR1A00900D</t>
  </si>
  <si>
    <t xml:space="preserve">01138240955</t>
  </si>
  <si>
    <t xml:space="preserve">IT70B0101517400000070252488</t>
  </si>
  <si>
    <t xml:space="preserve">A.S. 2000/2001 Prot.n.4254 del 28/02/2001</t>
  </si>
  <si>
    <t xml:space="preserve">Tel. e Fax  0785/57701 Cell.345/7958322</t>
  </si>
  <si>
    <t xml:space="preserve">scuolascg@libero.it</t>
  </si>
  <si>
    <t xml:space="preserve">scuolascg@pec.it</t>
  </si>
  <si>
    <t xml:space="preserve">Ales</t>
  </si>
  <si>
    <t xml:space="preserve">N.S. di Bonaria</t>
  </si>
  <si>
    <t xml:space="preserve">Piazza Cattedrale, 4</t>
  </si>
  <si>
    <t xml:space="preserve">OR1A034006</t>
  </si>
  <si>
    <t xml:space="preserve">82002050928</t>
  </si>
  <si>
    <t xml:space="preserve">IT53C0760104800000016387094</t>
  </si>
  <si>
    <t xml:space="preserve">A.S. 2009/2010 Prot.n.10409 del 27/08/2009</t>
  </si>
  <si>
    <t xml:space="preserve">Tel. e Fax 0783/91886</t>
  </si>
  <si>
    <t xml:space="preserve">cenacolocaim@alice.it</t>
  </si>
  <si>
    <t xml:space="preserve">cenacolocaim@pec.it</t>
  </si>
  <si>
    <t xml:space="preserve">Bauladu</t>
  </si>
  <si>
    <t xml:space="preserve">SS.Vergine della Misericordia  </t>
  </si>
  <si>
    <t xml:space="preserve">Via Mariano IV, 31</t>
  </si>
  <si>
    <t xml:space="preserve">OR1A02500B</t>
  </si>
  <si>
    <t xml:space="preserve">00577810955</t>
  </si>
  <si>
    <t xml:space="preserve">IT78R0760117400000017498098</t>
  </si>
  <si>
    <t xml:space="preserve">A.S. 2000/2001 con decreto Prot.n.488/4255 del 28/02/2001 </t>
  </si>
  <si>
    <t xml:space="preserve">Tel. e Fax 0783/51312</t>
  </si>
  <si>
    <t xml:space="preserve">smdonigala@tiscali.it</t>
  </si>
  <si>
    <t xml:space="preserve">evaristiane@pec.it</t>
  </si>
  <si>
    <t xml:space="preserve">Bonarcado</t>
  </si>
  <si>
    <t xml:space="preserve">S.Maria</t>
  </si>
  <si>
    <t xml:space="preserve">Via Montana, 15</t>
  </si>
  <si>
    <t xml:space="preserve">OR1A02200X</t>
  </si>
  <si>
    <t xml:space="preserve">01841360017</t>
  </si>
  <si>
    <t xml:space="preserve">IT73X0760117400000012436093</t>
  </si>
  <si>
    <t xml:space="preserve">A.S. 2001/2002 con decreto Prot.n.29863/01 del 31/08/2001</t>
  </si>
  <si>
    <t xml:space="preserve">Tel.0783/56548 Cell.347/5524925</t>
  </si>
  <si>
    <t xml:space="preserve">suoresantamariabonarcado@alice.it</t>
  </si>
  <si>
    <t xml:space="preserve">suoresantamariabonarcado@pec.it</t>
  </si>
  <si>
    <t xml:space="preserve">Bosa</t>
  </si>
  <si>
    <t xml:space="preserve">A.Zannetti</t>
  </si>
  <si>
    <t xml:space="preserve">Via Azuni, 12</t>
  </si>
  <si>
    <t xml:space="preserve">OR1A03600T</t>
  </si>
  <si>
    <t xml:space="preserve">01316370913</t>
  </si>
  <si>
    <t xml:space="preserve">IT74B01O1585270000070176413</t>
  </si>
  <si>
    <t xml:space="preserve">A.S. 2000/2001 con decreto 488/4234 del 28/02/2001 </t>
  </si>
  <si>
    <t xml:space="preserve">Tel. e Fax 0785/373246      Cell. 349/1771677</t>
  </si>
  <si>
    <t xml:space="preserve">scuolazannetti@tiscali.it</t>
  </si>
  <si>
    <t xml:space="preserve">scuolazannetti@pec.it</t>
  </si>
  <si>
    <t xml:space="preserve">Sacra Famiglia</t>
  </si>
  <si>
    <t xml:space="preserve">Via Campidano, 2</t>
  </si>
  <si>
    <t xml:space="preserve">OR1A03700N</t>
  </si>
  <si>
    <t xml:space="preserve">00842830911</t>
  </si>
  <si>
    <t xml:space="preserve">IT15M0760117300000012065082</t>
  </si>
  <si>
    <t xml:space="preserve">A.S. 2002/2003 del 10/09/2002</t>
  </si>
  <si>
    <t xml:space="preserve">Tel. e Fax 0785/374876 Cell.388/0662749</t>
  </si>
  <si>
    <t xml:space="preserve">lidia.ladu@tiscali.it </t>
  </si>
  <si>
    <t xml:space="preserve">scuolafamigliabosa@pcert.postecert.it</t>
  </si>
  <si>
    <t xml:space="preserve">Cuglieri</t>
  </si>
  <si>
    <t xml:space="preserve">Serralutzu Flores </t>
  </si>
  <si>
    <t xml:space="preserve">Corso Umberto, 181</t>
  </si>
  <si>
    <t xml:space="preserve">OR1A020008</t>
  </si>
  <si>
    <t xml:space="preserve">80002510958</t>
  </si>
  <si>
    <t xml:space="preserve">A.S. 2000/2001 con decreto Prot.n.488/4256 del 28/02/2001 </t>
  </si>
  <si>
    <t xml:space="preserve">Tel.0785/39664 Fax 1786070180</t>
  </si>
  <si>
    <t xml:space="preserve">scuola.serralutzu@tiscali.it</t>
  </si>
  <si>
    <t xml:space="preserve">flores01@pec.it</t>
  </si>
  <si>
    <t xml:space="preserve">Ghilarza</t>
  </si>
  <si>
    <t xml:space="preserve">S.G.B.Cottolengo </t>
  </si>
  <si>
    <t xml:space="preserve">Via Principe Umberto, 1</t>
  </si>
  <si>
    <t xml:space="preserve">OR1A01000N</t>
  </si>
  <si>
    <t xml:space="preserve">01130370958</t>
  </si>
  <si>
    <t xml:space="preserve">IT63T0101585581000070217162</t>
  </si>
  <si>
    <t xml:space="preserve">A.S. 2000/2001 con decreto Prot.n.488/425 del 27/02/2001 </t>
  </si>
  <si>
    <t xml:space="preserve">Tel.e Fax 0785/52230             Cell.348/6375484</t>
  </si>
  <si>
    <t xml:space="preserve">korosinfanzia@gmail.com</t>
  </si>
  <si>
    <t xml:space="preserve">cooperativakoros@pec.it</t>
  </si>
  <si>
    <t xml:space="preserve">Masullas </t>
  </si>
  <si>
    <t xml:space="preserve">S.Francesco</t>
  </si>
  <si>
    <t xml:space="preserve">Via V.Emanuele, 50</t>
  </si>
  <si>
    <t xml:space="preserve">OR1A035002</t>
  </si>
  <si>
    <t xml:space="preserve">IT08O0760104800000016391096</t>
  </si>
  <si>
    <t xml:space="preserve">A.S.2009/2010 Prot.n.10411 del 27/08/2009</t>
  </si>
  <si>
    <t xml:space="preserve">Tel. e Fax 0783/991148</t>
  </si>
  <si>
    <t xml:space="preserve">Mogoro</t>
  </si>
  <si>
    <t xml:space="preserve">Melis-Ariu Doloretta</t>
  </si>
  <si>
    <t xml:space="preserve">Via Kolbe, 17</t>
  </si>
  <si>
    <t xml:space="preserve">OR1A013005</t>
  </si>
  <si>
    <t xml:space="preserve">00072430952</t>
  </si>
  <si>
    <t xml:space="preserve">A.S. 2000/2001 con decreto Prot.n.488/4259 del 28/02/2001 </t>
  </si>
  <si>
    <t xml:space="preserve">Tel. e Fax 0783/990134</t>
  </si>
  <si>
    <t xml:space="preserve">scuolainfanziam.ariu@yahoo.it</t>
  </si>
  <si>
    <t xml:space="preserve">Narbolia</t>
  </si>
  <si>
    <t xml:space="preserve">Maria Bambina</t>
  </si>
  <si>
    <t xml:space="preserve">Via Cavallotti, 19</t>
  </si>
  <si>
    <t xml:space="preserve">0R1A026007</t>
  </si>
  <si>
    <t xml:space="preserve">02641740580</t>
  </si>
  <si>
    <t xml:space="preserve">IT93K0760117400000012105094</t>
  </si>
  <si>
    <t xml:space="preserve">A.S. 2000/2001 con decreto Prot.n.488/4260 del 28/02/2001 </t>
  </si>
  <si>
    <t xml:space="preserve">Tel. e Fax 0783/57518</t>
  </si>
  <si>
    <t xml:space="preserve">ssc.narbolia@tiscali.it</t>
  </si>
  <si>
    <t xml:space="preserve">scinfbamb.narbolia@sacrocostato.legalmail.it</t>
  </si>
  <si>
    <t xml:space="preserve">Neoneli</t>
  </si>
  <si>
    <t xml:space="preserve">Virgo Fidelis</t>
  </si>
  <si>
    <t xml:space="preserve">Via S.Pietro, 4</t>
  </si>
  <si>
    <t xml:space="preserve">OR1A02900P</t>
  </si>
  <si>
    <t xml:space="preserve">00654290956</t>
  </si>
  <si>
    <t xml:space="preserve">IT60E0306917411100000002149</t>
  </si>
  <si>
    <t xml:space="preserve">A.S. 2000/2001 con decreto Prot.n.3088/365 del 05/06/2001 </t>
  </si>
  <si>
    <t xml:space="preserve">Tel. e Fax 0783/67630 Cell.347/6862013</t>
  </si>
  <si>
    <t xml:space="preserve">scinfv.fidelis@tiscali.it             </t>
  </si>
  <si>
    <t xml:space="preserve">scumat.virgofidelis@pec.it</t>
  </si>
  <si>
    <t xml:space="preserve">Nurachi</t>
  </si>
  <si>
    <t xml:space="preserve">S.G.Battista  </t>
  </si>
  <si>
    <t xml:space="preserve">Via Nuraghe, 15</t>
  </si>
  <si>
    <t xml:space="preserve">OR1A019004</t>
  </si>
  <si>
    <t xml:space="preserve">00521250951</t>
  </si>
  <si>
    <t xml:space="preserve">IT61U0760117400000011841095</t>
  </si>
  <si>
    <t xml:space="preserve">A.S.2001/2002 con decreto Prot.n.3838 del 31/08/2001</t>
  </si>
  <si>
    <t xml:space="preserve">Tel. e Fax 0783/410461</t>
  </si>
  <si>
    <t xml:space="preserve">scuolamaternanurachi@tiscali.it </t>
  </si>
  <si>
    <t xml:space="preserve">scuolamaternanurachi@pec.it</t>
  </si>
  <si>
    <t xml:space="preserve">Oristano</t>
  </si>
  <si>
    <t xml:space="preserve">Compagnia Figlie Sacro Cuore Evaristiane</t>
  </si>
  <si>
    <t xml:space="preserve">Via Oristano, 28 fraz. Donigala Fenugheddu</t>
  </si>
  <si>
    <t xml:space="preserve">OR1A00400A</t>
  </si>
  <si>
    <t xml:space="preserve">IT26U0567617400000003005134</t>
  </si>
  <si>
    <t xml:space="preserve">A.S. 2000/2001 con decreto Prot.n.488/4264 del 28/02/2001 </t>
  </si>
  <si>
    <t xml:space="preserve">Tel. e Fax 0783/33128 </t>
  </si>
  <si>
    <t xml:space="preserve">Immacolata Concezione</t>
  </si>
  <si>
    <t xml:space="preserve">Via Solferino, 59</t>
  </si>
  <si>
    <t xml:space="preserve">OR1A00100V</t>
  </si>
  <si>
    <t xml:space="preserve">01449740420</t>
  </si>
  <si>
    <t xml:space="preserve">IT61Y0101517400000000000892</t>
  </si>
  <si>
    <t xml:space="preserve">A.S. 2000/2001 con decreto Prot.n.488/4263 del 28/02/2001 </t>
  </si>
  <si>
    <t xml:space="preserve">Tel. 0783/70626 Cell.333/1892744</t>
  </si>
  <si>
    <t xml:space="preserve">scumaimc@tiscali.it</t>
  </si>
  <si>
    <t xml:space="preserve">provinciaimmacolata@pec.it</t>
  </si>
  <si>
    <t xml:space="preserve">Padre F.Prinetti </t>
  </si>
  <si>
    <t xml:space="preserve">Via Versilia, 91</t>
  </si>
  <si>
    <t xml:space="preserve">OR1A00200P</t>
  </si>
  <si>
    <t xml:space="preserve">A.S. 2000/2001 con decreto Prot.n.488/4262 del 28/02/2001 </t>
  </si>
  <si>
    <t xml:space="preserve">Tel.e Fax 0783/71589 </t>
  </si>
  <si>
    <t xml:space="preserve">scuolamatprinetti@tiscali.it </t>
  </si>
  <si>
    <t xml:space="preserve">figliedisangiuseppe@pec.it</t>
  </si>
  <si>
    <t xml:space="preserve">S.Efisio</t>
  </si>
  <si>
    <t xml:space="preserve">Via V.Veneto, 28</t>
  </si>
  <si>
    <t xml:space="preserve">OR1A00300E</t>
  </si>
  <si>
    <t xml:space="preserve">IT23Y0101517400000000029415</t>
  </si>
  <si>
    <t xml:space="preserve">A.S. 2000/2001 con decreto Prot.n.488/4261 del 28/02/2001 </t>
  </si>
  <si>
    <t xml:space="preserve">Tel. 0783/70602 Fax 0783/766480 Cell.349/8704179</t>
  </si>
  <si>
    <t xml:space="preserve">sacrocostato.or@tiscali.it </t>
  </si>
  <si>
    <t xml:space="preserve">scinfsefisio.oristano@sacrocostato.legalmail.it</t>
  </si>
  <si>
    <t xml:space="preserve">Stella Maris  Fraz.Torregrande</t>
  </si>
  <si>
    <t xml:space="preserve">Via Millelire, 42</t>
  </si>
  <si>
    <t xml:space="preserve">OR1A006002</t>
  </si>
  <si>
    <t xml:space="preserve">A.S. 2000/2001 con decreto Prot.n.488/4266 del 28/02/2001 </t>
  </si>
  <si>
    <t xml:space="preserve">Tel. e Fax 0783/22005</t>
  </si>
  <si>
    <t xml:space="preserve">scuolamaterna@sfg-stellamaris.com             </t>
  </si>
  <si>
    <t xml:space="preserve">Palmas Arborea</t>
  </si>
  <si>
    <t xml:space="preserve">S.Agnese</t>
  </si>
  <si>
    <t xml:space="preserve">Via Giovanni XXIII, 2</t>
  </si>
  <si>
    <t xml:space="preserve">OR1A027003</t>
  </si>
  <si>
    <t xml:space="preserve">00463080929</t>
  </si>
  <si>
    <t xml:space="preserve">A.S. 2000/2001 con decreto del 27/02/2001 </t>
  </si>
  <si>
    <t xml:space="preserve">Tel. e Fax 0783/28053 </t>
  </si>
  <si>
    <t xml:space="preserve">scuolasantagnese@gmail.com</t>
  </si>
  <si>
    <t xml:space="preserve">Paulilatino</t>
  </si>
  <si>
    <t xml:space="preserve">Sacro Cuore</t>
  </si>
  <si>
    <t xml:space="preserve">Via S.Lucifero, 22</t>
  </si>
  <si>
    <t xml:space="preserve">OR1A00700T</t>
  </si>
  <si>
    <t xml:space="preserve">00733820955</t>
  </si>
  <si>
    <t xml:space="preserve">IT36U0101587950000000000668</t>
  </si>
  <si>
    <t xml:space="preserve">A.S. 2000/2001 con decreto Prot.n.488/4268 del 28/02/2001 </t>
  </si>
  <si>
    <t xml:space="preserve">Tel. e Fax 0785/55613 Cell.349/2259504</t>
  </si>
  <si>
    <t xml:space="preserve">csc.paulilatino@tiscali.it</t>
  </si>
  <si>
    <t xml:space="preserve">csa.paulilatino@pec.it</t>
  </si>
  <si>
    <t xml:space="preserve">Ruinas</t>
  </si>
  <si>
    <t xml:space="preserve">S.Giuseppe </t>
  </si>
  <si>
    <t xml:space="preserve">Via S.Pertini, 1</t>
  </si>
  <si>
    <t xml:space="preserve">OR1A02400G</t>
  </si>
  <si>
    <t xml:space="preserve">A.S. 2000/2001 con decreto Prot.n.488/4269 del 28/02/2001 </t>
  </si>
  <si>
    <t xml:space="preserve">Tel. 0783/459026</t>
  </si>
  <si>
    <t xml:space="preserve">scuolamatsangruinas@tiscali.it </t>
  </si>
  <si>
    <t xml:space="preserve">Scano Montiferro</t>
  </si>
  <si>
    <t xml:space="preserve">Sacro Cuore </t>
  </si>
  <si>
    <t xml:space="preserve">Via Martini, 11</t>
  </si>
  <si>
    <t xml:space="preserve">OR1A03100P</t>
  </si>
  <si>
    <t xml:space="preserve">00602510950</t>
  </si>
  <si>
    <t xml:space="preserve">IT21L0760117300000012062089</t>
  </si>
  <si>
    <t xml:space="preserve">A.S.2002/2003 con decreto del 18/09/2002</t>
  </si>
  <si>
    <t xml:space="preserve">Tel. e Fax 0785/32025</t>
  </si>
  <si>
    <t xml:space="preserve">scuolamaternasacrocuorescanomontiferro@pcert.postacert.it</t>
  </si>
  <si>
    <t xml:space="preserve">Sedilo</t>
  </si>
  <si>
    <t xml:space="preserve">C.Zonchello </t>
  </si>
  <si>
    <t xml:space="preserve">Via C.Alberto, 23</t>
  </si>
  <si>
    <t xml:space="preserve">OR1A01100D</t>
  </si>
  <si>
    <t xml:space="preserve">01073420950</t>
  </si>
  <si>
    <t xml:space="preserve">IT49A0101588030000070043059</t>
  </si>
  <si>
    <t xml:space="preserve">A.S. 2000/2001 con decreto Prot.n.488/4270 del 28/02/2001 </t>
  </si>
  <si>
    <t xml:space="preserve">Tel. e Fax 0785/59128 Cell.348/1631369</t>
  </si>
  <si>
    <t xml:space="preserve">peterpansedilo@tiscali.it </t>
  </si>
  <si>
    <t xml:space="preserve">peterpanonlus@pec.it</t>
  </si>
  <si>
    <t xml:space="preserve">Seneghe</t>
  </si>
  <si>
    <t xml:space="preserve">Sacro Costato</t>
  </si>
  <si>
    <t xml:space="preserve">Via Deffenu, 4</t>
  </si>
  <si>
    <t xml:space="preserve">OR1A02300Q</t>
  </si>
  <si>
    <t xml:space="preserve">IT56SO760117400000016699092</t>
  </si>
  <si>
    <t xml:space="preserve">A.S. 2000/2001 con decreto Prot.n.488/4271 del 28/02/2001 </t>
  </si>
  <si>
    <t xml:space="preserve">Tel. e Fax 0783/54412 </t>
  </si>
  <si>
    <t xml:space="preserve">suoresacrocostato@tiscali.it </t>
  </si>
  <si>
    <t xml:space="preserve">scinfsacrocostato.seneghe@sacrocostato.legalmail.it</t>
  </si>
  <si>
    <t xml:space="preserve">Siamaggiore</t>
  </si>
  <si>
    <t xml:space="preserve">Maria Ausiliatrice</t>
  </si>
  <si>
    <t xml:space="preserve">Via Asilo, 16</t>
  </si>
  <si>
    <t xml:space="preserve">OR1A01500R</t>
  </si>
  <si>
    <t xml:space="preserve">80004130953</t>
  </si>
  <si>
    <t xml:space="preserve">IT87W0760117400000017343096</t>
  </si>
  <si>
    <t xml:space="preserve">A.S.2001/2002 con decreto Prot.n.29863 del 31/08/2001</t>
  </si>
  <si>
    <t xml:space="preserve">Tel. e Fax 0783/33454 Cell.349/7329483</t>
  </si>
  <si>
    <t xml:space="preserve">pimaria.39@tiscali.it</t>
  </si>
  <si>
    <t xml:space="preserve">maria.pinna-8228@postacertificata.gov.it</t>
  </si>
  <si>
    <t xml:space="preserve">Siamanna</t>
  </si>
  <si>
    <t xml:space="preserve">S.Lucia </t>
  </si>
  <si>
    <t xml:space="preserve">Via Gramsci, 7</t>
  </si>
  <si>
    <t xml:space="preserve">OR1A02800V</t>
  </si>
  <si>
    <t xml:space="preserve">80004650950</t>
  </si>
  <si>
    <t xml:space="preserve">IT19M0760117400000012290094</t>
  </si>
  <si>
    <t xml:space="preserve">Tel. e Fax 0783/449001 Cell.340/0975745</t>
  </si>
  <si>
    <t xml:space="preserve">scuolamaterna.santalucia@gmail.com</t>
  </si>
  <si>
    <t xml:space="preserve">scuolasantaluciasiamanna@pec.it</t>
  </si>
  <si>
    <t xml:space="preserve">Simaxis</t>
  </si>
  <si>
    <t xml:space="preserve">Scuola infanzia Parrocchiale</t>
  </si>
  <si>
    <t xml:space="preserve">Via S.Simaco, 152</t>
  </si>
  <si>
    <t xml:space="preserve">OR1A014001</t>
  </si>
  <si>
    <t xml:space="preserve">80031390950</t>
  </si>
  <si>
    <t xml:space="preserve">IT87X0760117400000015218092</t>
  </si>
  <si>
    <t xml:space="preserve">A.S. 2000/2001 con decreto 488/4272del 28/02/2001 </t>
  </si>
  <si>
    <t xml:space="preserve">Tel. e Fax 0783/405117</t>
  </si>
  <si>
    <t xml:space="preserve">asilosimaxis@aruba.it</t>
  </si>
  <si>
    <t xml:space="preserve">asilosimaxis@pec.it</t>
  </si>
  <si>
    <t xml:space="preserve">Terralba</t>
  </si>
  <si>
    <t xml:space="preserve">Via Asilo, 15</t>
  </si>
  <si>
    <t xml:space="preserve">OR1A01700C</t>
  </si>
  <si>
    <t xml:space="preserve">00229190236</t>
  </si>
  <si>
    <t xml:space="preserve">IT56J0335901600100000131241</t>
  </si>
  <si>
    <t xml:space="preserve">A.S.2001/2002 con decreto Prot.n.29863/01 del 31/08/2001</t>
  </si>
  <si>
    <t xml:space="preserve">Tel. e Fax 0783/81909</t>
  </si>
  <si>
    <t xml:space="preserve">scuolascuore.terralba@hotmail.com</t>
  </si>
  <si>
    <t xml:space="preserve">terralba.economato@pec.buffetti.it</t>
  </si>
  <si>
    <t xml:space="preserve">Tinnura</t>
  </si>
  <si>
    <t xml:space="preserve">S.Giuseppe</t>
  </si>
  <si>
    <t xml:space="preserve">Via Stazione, 17</t>
  </si>
  <si>
    <t xml:space="preserve">OR1A03800D</t>
  </si>
  <si>
    <t xml:space="preserve">0084282091</t>
  </si>
  <si>
    <t xml:space="preserve">IT35M0760117300000012066080</t>
  </si>
  <si>
    <t xml:space="preserve">Tel. e Fax 0785/34439</t>
  </si>
  <si>
    <t xml:space="preserve">scuolamaternasangiuseppe@pcert.postecert.it</t>
  </si>
  <si>
    <t xml:space="preserve">Tresnuraghes</t>
  </si>
  <si>
    <t xml:space="preserve">S.Vincenzo  </t>
  </si>
  <si>
    <t xml:space="preserve">Via Cagliari, 34</t>
  </si>
  <si>
    <t xml:space="preserve">OR1A021004</t>
  </si>
  <si>
    <t xml:space="preserve">IT62L0760117300000012264081</t>
  </si>
  <si>
    <t xml:space="preserve">Tel. e Fax 0785/35012 Cell.347/8221861</t>
  </si>
  <si>
    <t xml:space="preserve">scuoltres@tiscali.it</t>
  </si>
  <si>
    <t xml:space="preserve">Uras</t>
  </si>
  <si>
    <t xml:space="preserve">Via Roma, 10</t>
  </si>
  <si>
    <t xml:space="preserve">OR1A03300A</t>
  </si>
  <si>
    <t xml:space="preserve">006020953</t>
  </si>
  <si>
    <t xml:space="preserve">IT23M0760117400000016090094</t>
  </si>
  <si>
    <t xml:space="preserve">Tel. e Fax 0783/89236</t>
  </si>
  <si>
    <t xml:space="preserve">scuolamaternasarcrocuoreuras@pcert.postecert.it</t>
  </si>
  <si>
    <t xml:space="preserve">Zerfaliu</t>
  </si>
  <si>
    <t xml:space="preserve">Piazza Trasfigurazione, 15</t>
  </si>
  <si>
    <t xml:space="preserve">OR1A01600L</t>
  </si>
  <si>
    <t xml:space="preserve">80004910958</t>
  </si>
  <si>
    <t xml:space="preserve">IT62M0760117400000014450092</t>
  </si>
  <si>
    <t xml:space="preserve">Tel. e Fax 0783/27009</t>
  </si>
  <si>
    <t xml:space="preserve">sacrocuore.zerfaliu@tiscali.it</t>
  </si>
  <si>
    <t xml:space="preserve">zaira.pinna@postacertificata.gov.it</t>
  </si>
  <si>
    <t xml:space="preserve">SITUAZIONE CONCLUSIVA: n. 33 scuole dell'infanzia tutte NO lucro. Le sezioni sono complessivamente 57 tutte destinatarie di contributo.  N. 4 portatori di handicap</t>
  </si>
  <si>
    <t xml:space="preserve">f.to il Direttore Generale                                                Francesco Feliziani</t>
  </si>
  <si>
    <t xml:space="preserve">ORISTANO SCUOLE  PRIMARIE PARITARIE  ANNO SCOLASTICO 2015-2016</t>
  </si>
  <si>
    <t xml:space="preserve">     Indirizzo</t>
  </si>
  <si>
    <t xml:space="preserve">Lucro  S/N</t>
  </si>
  <si>
    <t xml:space="preserve">Classi funzionanti a.s. 2014/2015</t>
  </si>
  <si>
    <t xml:space="preserve">Classi convenzionate a.s. 2013/2014</t>
  </si>
  <si>
    <t xml:space="preserve">Totale alunni</t>
  </si>
  <si>
    <t xml:space="preserve">classi  e ore convenzionate a.s.2014/2015</t>
  </si>
  <si>
    <t xml:space="preserve">Handicap</t>
  </si>
  <si>
    <t xml:space="preserve">Madre T. Quaranta</t>
  </si>
  <si>
    <t xml:space="preserve">OR1E00100R</t>
  </si>
  <si>
    <t xml:space="preserve">A.S. 2000/2001 con decreto del 27/02/2001</t>
  </si>
  <si>
    <t xml:space="preserve">5 classi                              ore H 60</t>
  </si>
  <si>
    <t xml:space="preserve">5 classi     ore H72</t>
  </si>
  <si>
    <t xml:space="preserve">4 ore 72</t>
  </si>
  <si>
    <t xml:space="preserve">Tel. 0783/70602 Fax 0783/766480</t>
  </si>
  <si>
    <t xml:space="preserve">sacrocostato.or@tiscali.it  </t>
  </si>
  <si>
    <t xml:space="preserve">scprim.mquaranta.oristano@sacrocostato.legalmail.it</t>
  </si>
  <si>
    <t xml:space="preserve">SITUAZIONE CONCLUSIVA: Convenzione (Decreto prot.n. 5577 del 12/11/2014)  Fabbisogno pari ad   Euro   154.936,12</t>
  </si>
  <si>
    <t xml:space="preserve">f.to Il Direttore Generale                                                        Francesco Felizia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u val="single"/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u val="single"/>
      <sz val="8"/>
      <color rgb="FF0000FF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8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tsv.abbasanta@tiscali.it" TargetMode="External"/><Relationship Id="rId2" Type="http://schemas.openxmlformats.org/officeDocument/2006/relationships/hyperlink" Target="mailto:scuolascg@libero.it" TargetMode="External"/><Relationship Id="rId3" Type="http://schemas.openxmlformats.org/officeDocument/2006/relationships/hyperlink" Target="mailto:scuolascg@pec.it" TargetMode="External"/><Relationship Id="rId4" Type="http://schemas.openxmlformats.org/officeDocument/2006/relationships/hyperlink" Target="mailto:cenacolocaim@alice.it" TargetMode="External"/><Relationship Id="rId5" Type="http://schemas.openxmlformats.org/officeDocument/2006/relationships/hyperlink" Target="mailto:cenacolocaim@pec.it" TargetMode="External"/><Relationship Id="rId6" Type="http://schemas.openxmlformats.org/officeDocument/2006/relationships/hyperlink" Target="mailto:smdonigala@tiscali.it" TargetMode="External"/><Relationship Id="rId7" Type="http://schemas.openxmlformats.org/officeDocument/2006/relationships/hyperlink" Target="mailto:evaristiane@pec.it" TargetMode="External"/><Relationship Id="rId8" Type="http://schemas.openxmlformats.org/officeDocument/2006/relationships/hyperlink" Target="mailto:suoresantamariabonarcado@alice.it" TargetMode="External"/><Relationship Id="rId9" Type="http://schemas.openxmlformats.org/officeDocument/2006/relationships/hyperlink" Target="mailto:suoresantamariabonarcado@pec.it" TargetMode="External"/><Relationship Id="rId10" Type="http://schemas.openxmlformats.org/officeDocument/2006/relationships/hyperlink" Target="mailto:scuolazannetti@tiscali.it" TargetMode="External"/><Relationship Id="rId11" Type="http://schemas.openxmlformats.org/officeDocument/2006/relationships/hyperlink" Target="mailto:scuolazannetti@pec.it" TargetMode="External"/><Relationship Id="rId12" Type="http://schemas.openxmlformats.org/officeDocument/2006/relationships/hyperlink" Target="mailto:lidia.ladu@tiscali.it" TargetMode="External"/><Relationship Id="rId13" Type="http://schemas.openxmlformats.org/officeDocument/2006/relationships/hyperlink" Target="mailto:scuolafamigliabosa@pcert.postecert.it" TargetMode="External"/><Relationship Id="rId14" Type="http://schemas.openxmlformats.org/officeDocument/2006/relationships/hyperlink" Target="mailto:scuola.serralutzu@tiscali.it" TargetMode="External"/><Relationship Id="rId15" Type="http://schemas.openxmlformats.org/officeDocument/2006/relationships/hyperlink" Target="mailto:flores01@pec.it" TargetMode="External"/><Relationship Id="rId16" Type="http://schemas.openxmlformats.org/officeDocument/2006/relationships/hyperlink" Target="mailto:korosinfanzia@gmail.com" TargetMode="External"/><Relationship Id="rId17" Type="http://schemas.openxmlformats.org/officeDocument/2006/relationships/hyperlink" Target="mailto:cooperativakoros@pec.it" TargetMode="External"/><Relationship Id="rId18" Type="http://schemas.openxmlformats.org/officeDocument/2006/relationships/hyperlink" Target="mailto:cenacolocaim@alice.it" TargetMode="External"/><Relationship Id="rId19" Type="http://schemas.openxmlformats.org/officeDocument/2006/relationships/hyperlink" Target="mailto:cenacolocaim@pec.it" TargetMode="External"/><Relationship Id="rId20" Type="http://schemas.openxmlformats.org/officeDocument/2006/relationships/hyperlink" Target="mailto:scuolainfanziam.ariu@yahoo.it" TargetMode="External"/><Relationship Id="rId21" Type="http://schemas.openxmlformats.org/officeDocument/2006/relationships/hyperlink" Target="mailto:ssc.narbolia@tiscali.it" TargetMode="External"/><Relationship Id="rId22" Type="http://schemas.openxmlformats.org/officeDocument/2006/relationships/hyperlink" Target="mailto:scinfbamb.narbolia@sacrocostato.legalmail.it" TargetMode="External"/><Relationship Id="rId23" Type="http://schemas.openxmlformats.org/officeDocument/2006/relationships/hyperlink" Target="mailto:scinfv.fidelis@tiscali.it" TargetMode="External"/><Relationship Id="rId24" Type="http://schemas.openxmlformats.org/officeDocument/2006/relationships/hyperlink" Target="mailto:scuolamaternanurachi@tiscali.it" TargetMode="External"/><Relationship Id="rId25" Type="http://schemas.openxmlformats.org/officeDocument/2006/relationships/hyperlink" Target="mailto:scuolamaternanurachi@pec.it" TargetMode="External"/><Relationship Id="rId26" Type="http://schemas.openxmlformats.org/officeDocument/2006/relationships/hyperlink" Target="mailto:smdonigala@tiscali.it" TargetMode="External"/><Relationship Id="rId27" Type="http://schemas.openxmlformats.org/officeDocument/2006/relationships/hyperlink" Target="mailto:evaristiane@pec.it" TargetMode="External"/><Relationship Id="rId28" Type="http://schemas.openxmlformats.org/officeDocument/2006/relationships/hyperlink" Target="mailto:scumaimc@tiscali.it" TargetMode="External"/><Relationship Id="rId29" Type="http://schemas.openxmlformats.org/officeDocument/2006/relationships/hyperlink" Target="mailto:provinciaimmacolata@pec.it" TargetMode="External"/><Relationship Id="rId30" Type="http://schemas.openxmlformats.org/officeDocument/2006/relationships/hyperlink" Target="mailto:scuolamatprinetti@tiscali.it" TargetMode="External"/><Relationship Id="rId31" Type="http://schemas.openxmlformats.org/officeDocument/2006/relationships/hyperlink" Target="mailto:figliedisangiuseppe@pec.it" TargetMode="External"/><Relationship Id="rId32" Type="http://schemas.openxmlformats.org/officeDocument/2006/relationships/hyperlink" Target="mailto:sacrocostato.or@tiscali.it" TargetMode="External"/><Relationship Id="rId33" Type="http://schemas.openxmlformats.org/officeDocument/2006/relationships/hyperlink" Target="mailto:scinfsefisio.oristano@sacrocostato.legalmail.it" TargetMode="External"/><Relationship Id="rId34" Type="http://schemas.openxmlformats.org/officeDocument/2006/relationships/hyperlink" Target="mailto:scuolamaterna@sfg-stellamaris.com" TargetMode="External"/><Relationship Id="rId35" Type="http://schemas.openxmlformats.org/officeDocument/2006/relationships/hyperlink" Target="mailto:scuolasantagnese@gmail.com" TargetMode="External"/><Relationship Id="rId36" Type="http://schemas.openxmlformats.org/officeDocument/2006/relationships/hyperlink" Target="mailto:csc.paulilatino@tiscali.it" TargetMode="External"/><Relationship Id="rId37" Type="http://schemas.openxmlformats.org/officeDocument/2006/relationships/hyperlink" Target="mailto:csa.paulilatino@pec.it" TargetMode="External"/><Relationship Id="rId38" Type="http://schemas.openxmlformats.org/officeDocument/2006/relationships/hyperlink" Target="mailto:scuolamatsangruinas@tiscali.it" TargetMode="External"/><Relationship Id="rId39" Type="http://schemas.openxmlformats.org/officeDocument/2006/relationships/hyperlink" Target="mailto:figliedisangiuseppe@pec.it" TargetMode="External"/><Relationship Id="rId40" Type="http://schemas.openxmlformats.org/officeDocument/2006/relationships/hyperlink" Target="mailto:lidia.ladu@tiscali.it" TargetMode="External"/><Relationship Id="rId41" Type="http://schemas.openxmlformats.org/officeDocument/2006/relationships/hyperlink" Target="mailto:scuolamaternasacrocuorescanomontiferro@pcert.postacert.it" TargetMode="External"/><Relationship Id="rId42" Type="http://schemas.openxmlformats.org/officeDocument/2006/relationships/hyperlink" Target="mailto:peterpansedilo@tiscali.it" TargetMode="External"/><Relationship Id="rId43" Type="http://schemas.openxmlformats.org/officeDocument/2006/relationships/hyperlink" Target="mailto:peterpanonlus@pec.it" TargetMode="External"/><Relationship Id="rId44" Type="http://schemas.openxmlformats.org/officeDocument/2006/relationships/hyperlink" Target="mailto:scinfsacrocostato.seneghe@sacrocostato.legalmail.it" TargetMode="External"/><Relationship Id="rId45" Type="http://schemas.openxmlformats.org/officeDocument/2006/relationships/hyperlink" Target="mailto:pimaria.39@tiscali.it" TargetMode="External"/><Relationship Id="rId46" Type="http://schemas.openxmlformats.org/officeDocument/2006/relationships/hyperlink" Target="mailto:maria.pinna-8228@postacertificata.gov.it" TargetMode="External"/><Relationship Id="rId47" Type="http://schemas.openxmlformats.org/officeDocument/2006/relationships/hyperlink" Target="mailto:scuolamaterna.santalucia@gmail.com" TargetMode="External"/><Relationship Id="rId48" Type="http://schemas.openxmlformats.org/officeDocument/2006/relationships/hyperlink" Target="mailto:scuolasantaluciasiamanna@pec.it" TargetMode="External"/><Relationship Id="rId49" Type="http://schemas.openxmlformats.org/officeDocument/2006/relationships/hyperlink" Target="mailto:asilosimaxis@aruba.it" TargetMode="External"/><Relationship Id="rId50" Type="http://schemas.openxmlformats.org/officeDocument/2006/relationships/hyperlink" Target="mailto:asilosimaxis@pec.it" TargetMode="External"/><Relationship Id="rId51" Type="http://schemas.openxmlformats.org/officeDocument/2006/relationships/hyperlink" Target="mailto:scuolascuore.terralba@hotmail.com" TargetMode="External"/><Relationship Id="rId52" Type="http://schemas.openxmlformats.org/officeDocument/2006/relationships/hyperlink" Target="mailto:terralba.economato@pec.buffetti.it" TargetMode="External"/><Relationship Id="rId53" Type="http://schemas.openxmlformats.org/officeDocument/2006/relationships/hyperlink" Target="mailto:lidia.ladu@tiscali.it" TargetMode="External"/><Relationship Id="rId54" Type="http://schemas.openxmlformats.org/officeDocument/2006/relationships/hyperlink" Target="mailto:scuolamaternasangiuseppe@pcert.postecert.it" TargetMode="External"/><Relationship Id="rId55" Type="http://schemas.openxmlformats.org/officeDocument/2006/relationships/hyperlink" Target="mailto:scuoltres@tiscali.it" TargetMode="External"/><Relationship Id="rId56" Type="http://schemas.openxmlformats.org/officeDocument/2006/relationships/hyperlink" Target="mailto:lidia.ladu@tiscali.it" TargetMode="External"/><Relationship Id="rId57" Type="http://schemas.openxmlformats.org/officeDocument/2006/relationships/hyperlink" Target="mailto:scuolamaternasarcrocuoreuras@pcert.postecert.it" TargetMode="External"/><Relationship Id="rId58" Type="http://schemas.openxmlformats.org/officeDocument/2006/relationships/hyperlink" Target="mailto:sacrocuore.zerfaliu@tiscali.it" TargetMode="External"/><Relationship Id="rId59" Type="http://schemas.openxmlformats.org/officeDocument/2006/relationships/hyperlink" Target="mailto:zaira.pinna@postacertificata.gov.i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acrocostato.or@tiscali.it" TargetMode="External"/><Relationship Id="rId2" Type="http://schemas.openxmlformats.org/officeDocument/2006/relationships/hyperlink" Target="mailto:scprim.mquaranta.oristano@sacrocostato.legalmail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34" colorId="64" zoomScale="125" zoomScaleNormal="125" zoomScalePageLayoutView="100" workbookViewId="0">
      <selection pane="topLeft" activeCell="K38" activeCellId="0" sqref="K38:N38"/>
    </sheetView>
  </sheetViews>
  <sheetFormatPr defaultColWidth="10.70703125" defaultRowHeight="39.9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.14"/>
    <col collapsed="false" customWidth="false" hidden="false" outlineLevel="0" max="4" min="3" style="2" width="10.71"/>
    <col collapsed="false" customWidth="true" hidden="false" outlineLevel="0" max="5" min="5" style="2" width="9.85"/>
    <col collapsed="false" customWidth="true" hidden="false" outlineLevel="0" max="6" min="6" style="3" width="8.7"/>
    <col collapsed="false" customWidth="false" hidden="false" outlineLevel="0" max="8" min="7" style="3" width="10.71"/>
    <col collapsed="false" customWidth="true" hidden="false" outlineLevel="0" max="9" min="9" style="2" width="4.28"/>
    <col collapsed="false" customWidth="true" hidden="false" outlineLevel="0" max="10" min="10" style="2" width="3.56"/>
    <col collapsed="false" customWidth="true" hidden="false" outlineLevel="0" max="11" min="11" style="2" width="5.28"/>
    <col collapsed="false" customWidth="true" hidden="false" outlineLevel="0" max="12" min="12" style="2" width="5.41"/>
    <col collapsed="false" customWidth="true" hidden="false" outlineLevel="0" max="13" min="13" style="2" width="3.99"/>
    <col collapsed="false" customWidth="true" hidden="false" outlineLevel="0" max="14" min="14" style="2" width="9.99"/>
    <col collapsed="false" customWidth="false" hidden="false" outlineLevel="0" max="15" min="15" style="2" width="10.71"/>
    <col collapsed="false" customWidth="false" hidden="false" outlineLevel="0" max="16" min="16" style="1" width="10.71"/>
    <col collapsed="false" customWidth="false" hidden="false" outlineLevel="0" max="257" min="17" style="2" width="10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39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8" t="s">
        <v>15</v>
      </c>
      <c r="P2" s="9" t="s">
        <v>16</v>
      </c>
    </row>
    <row r="3" s="1" customFormat="true" ht="65.25" hidden="false" customHeight="true" outlineLevel="0" collapsed="false">
      <c r="A3" s="10" t="n">
        <v>1</v>
      </c>
      <c r="B3" s="10" t="s">
        <v>17</v>
      </c>
      <c r="C3" s="10" t="s">
        <v>18</v>
      </c>
      <c r="D3" s="10" t="s">
        <v>19</v>
      </c>
      <c r="E3" s="10" t="s">
        <v>20</v>
      </c>
      <c r="F3" s="11" t="s">
        <v>21</v>
      </c>
      <c r="G3" s="11" t="s">
        <v>22</v>
      </c>
      <c r="H3" s="11" t="s">
        <v>23</v>
      </c>
      <c r="I3" s="9" t="s">
        <v>24</v>
      </c>
      <c r="J3" s="10" t="n">
        <v>1</v>
      </c>
      <c r="K3" s="10" t="n">
        <v>26</v>
      </c>
      <c r="L3" s="9" t="n">
        <v>0</v>
      </c>
      <c r="M3" s="10" t="n">
        <v>0</v>
      </c>
      <c r="N3" s="10" t="s">
        <v>25</v>
      </c>
      <c r="O3" s="12" t="s">
        <v>26</v>
      </c>
      <c r="P3" s="10"/>
    </row>
    <row r="4" s="1" customFormat="true" ht="61.5" hidden="false" customHeight="true" outlineLevel="0" collapsed="false">
      <c r="A4" s="10" t="n">
        <v>2</v>
      </c>
      <c r="B4" s="10" t="s">
        <v>27</v>
      </c>
      <c r="C4" s="10" t="s">
        <v>28</v>
      </c>
      <c r="D4" s="10" t="s">
        <v>29</v>
      </c>
      <c r="E4" s="10" t="s">
        <v>30</v>
      </c>
      <c r="F4" s="11" t="s">
        <v>31</v>
      </c>
      <c r="G4" s="11" t="s">
        <v>32</v>
      </c>
      <c r="H4" s="11" t="s">
        <v>33</v>
      </c>
      <c r="I4" s="9" t="s">
        <v>24</v>
      </c>
      <c r="J4" s="10" t="n">
        <v>1</v>
      </c>
      <c r="K4" s="10" t="n">
        <v>16</v>
      </c>
      <c r="L4" s="9" t="n">
        <v>0</v>
      </c>
      <c r="M4" s="10" t="n">
        <v>0</v>
      </c>
      <c r="N4" s="10" t="s">
        <v>34</v>
      </c>
      <c r="O4" s="13" t="s">
        <v>35</v>
      </c>
      <c r="P4" s="14" t="s">
        <v>36</v>
      </c>
    </row>
    <row r="5" s="1" customFormat="true" ht="61.5" hidden="false" customHeight="true" outlineLevel="0" collapsed="false">
      <c r="A5" s="10" t="n">
        <v>3</v>
      </c>
      <c r="B5" s="10" t="s">
        <v>37</v>
      </c>
      <c r="C5" s="10" t="s">
        <v>38</v>
      </c>
      <c r="D5" s="10" t="s">
        <v>39</v>
      </c>
      <c r="E5" s="10" t="s">
        <v>40</v>
      </c>
      <c r="F5" s="11" t="s">
        <v>41</v>
      </c>
      <c r="G5" s="11" t="s">
        <v>42</v>
      </c>
      <c r="H5" s="11" t="s">
        <v>43</v>
      </c>
      <c r="I5" s="9" t="s">
        <v>24</v>
      </c>
      <c r="J5" s="10" t="n">
        <v>1</v>
      </c>
      <c r="K5" s="10" t="n">
        <v>14</v>
      </c>
      <c r="L5" s="9" t="n">
        <v>0</v>
      </c>
      <c r="M5" s="10" t="n">
        <v>0</v>
      </c>
      <c r="N5" s="10" t="s">
        <v>44</v>
      </c>
      <c r="O5" s="14" t="s">
        <v>45</v>
      </c>
      <c r="P5" s="14" t="s">
        <v>46</v>
      </c>
    </row>
    <row r="6" s="1" customFormat="true" ht="63.75" hidden="false" customHeight="true" outlineLevel="0" collapsed="false">
      <c r="A6" s="10" t="n">
        <v>4</v>
      </c>
      <c r="B6" s="10" t="s">
        <v>47</v>
      </c>
      <c r="C6" s="10" t="s">
        <v>48</v>
      </c>
      <c r="D6" s="10" t="s">
        <v>49</v>
      </c>
      <c r="E6" s="10" t="s">
        <v>50</v>
      </c>
      <c r="F6" s="11" t="s">
        <v>51</v>
      </c>
      <c r="G6" s="11" t="s">
        <v>52</v>
      </c>
      <c r="H6" s="11" t="s">
        <v>53</v>
      </c>
      <c r="I6" s="9" t="s">
        <v>24</v>
      </c>
      <c r="J6" s="10" t="n">
        <v>1</v>
      </c>
      <c r="K6" s="10" t="n">
        <v>10</v>
      </c>
      <c r="L6" s="9" t="n">
        <v>0</v>
      </c>
      <c r="M6" s="10" t="n">
        <v>0</v>
      </c>
      <c r="N6" s="10" t="s">
        <v>54</v>
      </c>
      <c r="O6" s="14" t="s">
        <v>55</v>
      </c>
      <c r="P6" s="12" t="s">
        <v>56</v>
      </c>
    </row>
    <row r="7" s="1" customFormat="true" ht="60.75" hidden="false" customHeight="true" outlineLevel="0" collapsed="false">
      <c r="A7" s="10" t="n">
        <v>5</v>
      </c>
      <c r="B7" s="10" t="s">
        <v>57</v>
      </c>
      <c r="C7" s="10" t="s">
        <v>58</v>
      </c>
      <c r="D7" s="10" t="s">
        <v>59</v>
      </c>
      <c r="E7" s="10" t="s">
        <v>60</v>
      </c>
      <c r="F7" s="11" t="s">
        <v>61</v>
      </c>
      <c r="G7" s="11" t="s">
        <v>62</v>
      </c>
      <c r="H7" s="11" t="s">
        <v>63</v>
      </c>
      <c r="I7" s="9" t="s">
        <v>24</v>
      </c>
      <c r="J7" s="10" t="n">
        <v>2</v>
      </c>
      <c r="K7" s="10" t="n">
        <v>30</v>
      </c>
      <c r="L7" s="9" t="n">
        <v>0</v>
      </c>
      <c r="M7" s="10" t="n">
        <v>0</v>
      </c>
      <c r="N7" s="10" t="s">
        <v>64</v>
      </c>
      <c r="O7" s="13" t="s">
        <v>65</v>
      </c>
      <c r="P7" s="14" t="s">
        <v>66</v>
      </c>
    </row>
    <row r="8" s="1" customFormat="true" ht="61.5" hidden="false" customHeight="true" outlineLevel="0" collapsed="false">
      <c r="A8" s="10" t="n">
        <v>6</v>
      </c>
      <c r="B8" s="10" t="s">
        <v>67</v>
      </c>
      <c r="C8" s="10" t="s">
        <v>68</v>
      </c>
      <c r="D8" s="10" t="s">
        <v>69</v>
      </c>
      <c r="E8" s="10" t="s">
        <v>70</v>
      </c>
      <c r="F8" s="11" t="s">
        <v>71</v>
      </c>
      <c r="G8" s="11" t="s">
        <v>72</v>
      </c>
      <c r="H8" s="11" t="s">
        <v>73</v>
      </c>
      <c r="I8" s="9" t="s">
        <v>24</v>
      </c>
      <c r="J8" s="10" t="n">
        <v>3</v>
      </c>
      <c r="K8" s="10" t="n">
        <v>66</v>
      </c>
      <c r="L8" s="9" t="n">
        <v>0</v>
      </c>
      <c r="M8" s="10" t="n">
        <v>0</v>
      </c>
      <c r="N8" s="10" t="s">
        <v>74</v>
      </c>
      <c r="O8" s="14" t="s">
        <v>75</v>
      </c>
      <c r="P8" s="14" t="s">
        <v>76</v>
      </c>
    </row>
    <row r="9" s="1" customFormat="true" ht="49.5" hidden="false" customHeight="true" outlineLevel="0" collapsed="false">
      <c r="A9" s="10" t="n">
        <v>7</v>
      </c>
      <c r="B9" s="10" t="s">
        <v>67</v>
      </c>
      <c r="C9" s="10" t="s">
        <v>77</v>
      </c>
      <c r="D9" s="10" t="s">
        <v>78</v>
      </c>
      <c r="E9" s="10" t="s">
        <v>79</v>
      </c>
      <c r="F9" s="11" t="s">
        <v>80</v>
      </c>
      <c r="G9" s="11" t="s">
        <v>81</v>
      </c>
      <c r="H9" s="11" t="s">
        <v>82</v>
      </c>
      <c r="I9" s="9" t="s">
        <v>24</v>
      </c>
      <c r="J9" s="10" t="n">
        <v>4</v>
      </c>
      <c r="K9" s="10" t="n">
        <v>70</v>
      </c>
      <c r="L9" s="9" t="n">
        <v>1</v>
      </c>
      <c r="M9" s="10" t="n">
        <v>0</v>
      </c>
      <c r="N9" s="10" t="s">
        <v>83</v>
      </c>
      <c r="O9" s="13" t="s">
        <v>84</v>
      </c>
      <c r="P9" s="14" t="s">
        <v>85</v>
      </c>
    </row>
    <row r="10" s="1" customFormat="true" ht="61.5" hidden="false" customHeight="true" outlineLevel="0" collapsed="false">
      <c r="A10" s="10" t="n">
        <v>8</v>
      </c>
      <c r="B10" s="10" t="s">
        <v>86</v>
      </c>
      <c r="C10" s="10" t="s">
        <v>87</v>
      </c>
      <c r="D10" s="10" t="s">
        <v>88</v>
      </c>
      <c r="E10" s="10" t="s">
        <v>89</v>
      </c>
      <c r="F10" s="11" t="s">
        <v>90</v>
      </c>
      <c r="G10" s="11"/>
      <c r="H10" s="11" t="s">
        <v>91</v>
      </c>
      <c r="I10" s="9" t="s">
        <v>24</v>
      </c>
      <c r="J10" s="10" t="n">
        <v>1</v>
      </c>
      <c r="K10" s="10" t="n">
        <v>15</v>
      </c>
      <c r="L10" s="9" t="n">
        <v>0</v>
      </c>
      <c r="M10" s="10" t="n">
        <v>0</v>
      </c>
      <c r="N10" s="10" t="s">
        <v>92</v>
      </c>
      <c r="O10" s="13" t="s">
        <v>93</v>
      </c>
      <c r="P10" s="14" t="s">
        <v>94</v>
      </c>
    </row>
    <row r="11" s="1" customFormat="true" ht="57" hidden="false" customHeight="true" outlineLevel="0" collapsed="false">
      <c r="A11" s="10" t="n">
        <v>9</v>
      </c>
      <c r="B11" s="10" t="s">
        <v>95</v>
      </c>
      <c r="C11" s="10" t="s">
        <v>96</v>
      </c>
      <c r="D11" s="10" t="s">
        <v>97</v>
      </c>
      <c r="E11" s="10" t="s">
        <v>98</v>
      </c>
      <c r="F11" s="11" t="s">
        <v>99</v>
      </c>
      <c r="G11" s="11" t="s">
        <v>100</v>
      </c>
      <c r="H11" s="11" t="s">
        <v>101</v>
      </c>
      <c r="I11" s="9" t="s">
        <v>24</v>
      </c>
      <c r="J11" s="10" t="n">
        <v>2</v>
      </c>
      <c r="K11" s="10" t="n">
        <v>31</v>
      </c>
      <c r="L11" s="9" t="n">
        <v>0</v>
      </c>
      <c r="M11" s="10" t="n">
        <v>0</v>
      </c>
      <c r="N11" s="10" t="s">
        <v>102</v>
      </c>
      <c r="O11" s="12" t="s">
        <v>103</v>
      </c>
      <c r="P11" s="14" t="s">
        <v>104</v>
      </c>
    </row>
    <row r="12" s="1" customFormat="true" ht="54" hidden="false" customHeight="true" outlineLevel="0" collapsed="false">
      <c r="A12" s="10" t="n">
        <v>10</v>
      </c>
      <c r="B12" s="10" t="s">
        <v>105</v>
      </c>
      <c r="C12" s="10" t="s">
        <v>106</v>
      </c>
      <c r="D12" s="10" t="s">
        <v>107</v>
      </c>
      <c r="E12" s="10" t="s">
        <v>108</v>
      </c>
      <c r="F12" s="11" t="s">
        <v>41</v>
      </c>
      <c r="G12" s="11" t="s">
        <v>109</v>
      </c>
      <c r="H12" s="11" t="s">
        <v>110</v>
      </c>
      <c r="I12" s="9" t="s">
        <v>24</v>
      </c>
      <c r="J12" s="10" t="n">
        <v>1</v>
      </c>
      <c r="K12" s="10" t="n">
        <v>20</v>
      </c>
      <c r="L12" s="9" t="n">
        <v>0</v>
      </c>
      <c r="M12" s="10" t="n">
        <v>0</v>
      </c>
      <c r="N12" s="10" t="s">
        <v>111</v>
      </c>
      <c r="O12" s="13" t="s">
        <v>45</v>
      </c>
      <c r="P12" s="14" t="s">
        <v>46</v>
      </c>
    </row>
    <row r="13" s="1" customFormat="true" ht="66" hidden="false" customHeight="true" outlineLevel="0" collapsed="false">
      <c r="A13" s="10" t="n">
        <v>11</v>
      </c>
      <c r="B13" s="10" t="s">
        <v>112</v>
      </c>
      <c r="C13" s="10" t="s">
        <v>113</v>
      </c>
      <c r="D13" s="10" t="s">
        <v>114</v>
      </c>
      <c r="E13" s="10" t="s">
        <v>115</v>
      </c>
      <c r="F13" s="11" t="s">
        <v>116</v>
      </c>
      <c r="G13" s="11"/>
      <c r="H13" s="11" t="s">
        <v>117</v>
      </c>
      <c r="I13" s="9" t="s">
        <v>24</v>
      </c>
      <c r="J13" s="10" t="n">
        <v>2</v>
      </c>
      <c r="K13" s="10" t="n">
        <v>34</v>
      </c>
      <c r="L13" s="9" t="n">
        <v>0</v>
      </c>
      <c r="M13" s="10" t="n">
        <v>0</v>
      </c>
      <c r="N13" s="10" t="s">
        <v>118</v>
      </c>
      <c r="O13" s="13" t="s">
        <v>119</v>
      </c>
      <c r="P13" s="10"/>
    </row>
    <row r="14" s="1" customFormat="true" ht="57.75" hidden="false" customHeight="true" outlineLevel="0" collapsed="false">
      <c r="A14" s="10" t="n">
        <v>12</v>
      </c>
      <c r="B14" s="10" t="s">
        <v>120</v>
      </c>
      <c r="C14" s="10" t="s">
        <v>121</v>
      </c>
      <c r="D14" s="10" t="s">
        <v>122</v>
      </c>
      <c r="E14" s="10" t="s">
        <v>123</v>
      </c>
      <c r="F14" s="11" t="s">
        <v>124</v>
      </c>
      <c r="G14" s="11" t="s">
        <v>125</v>
      </c>
      <c r="H14" s="11" t="s">
        <v>126</v>
      </c>
      <c r="I14" s="9" t="s">
        <v>24</v>
      </c>
      <c r="J14" s="10" t="n">
        <v>2</v>
      </c>
      <c r="K14" s="10" t="n">
        <v>33</v>
      </c>
      <c r="L14" s="9" t="n">
        <v>0</v>
      </c>
      <c r="M14" s="10" t="n">
        <v>1</v>
      </c>
      <c r="N14" s="10" t="s">
        <v>127</v>
      </c>
      <c r="O14" s="13" t="s">
        <v>128</v>
      </c>
      <c r="P14" s="14" t="s">
        <v>129</v>
      </c>
    </row>
    <row r="15" s="1" customFormat="true" ht="57" hidden="false" customHeight="true" outlineLevel="0" collapsed="false">
      <c r="A15" s="10" t="n">
        <v>13</v>
      </c>
      <c r="B15" s="10" t="s">
        <v>130</v>
      </c>
      <c r="C15" s="10" t="s">
        <v>131</v>
      </c>
      <c r="D15" s="10" t="s">
        <v>132</v>
      </c>
      <c r="E15" s="10" t="s">
        <v>133</v>
      </c>
      <c r="F15" s="11" t="s">
        <v>134</v>
      </c>
      <c r="G15" s="11" t="s">
        <v>135</v>
      </c>
      <c r="H15" s="11" t="s">
        <v>136</v>
      </c>
      <c r="I15" s="9" t="s">
        <v>24</v>
      </c>
      <c r="J15" s="10" t="n">
        <v>1</v>
      </c>
      <c r="K15" s="10" t="n">
        <v>12</v>
      </c>
      <c r="L15" s="9" t="n">
        <v>1</v>
      </c>
      <c r="M15" s="10" t="n">
        <v>0</v>
      </c>
      <c r="N15" s="10" t="s">
        <v>137</v>
      </c>
      <c r="O15" s="14" t="s">
        <v>138</v>
      </c>
      <c r="P15" s="10" t="s">
        <v>139</v>
      </c>
    </row>
    <row r="16" s="1" customFormat="true" ht="39.95" hidden="false" customHeight="true" outlineLevel="0" collapsed="false">
      <c r="A16" s="10" t="n">
        <v>14</v>
      </c>
      <c r="B16" s="10" t="s">
        <v>140</v>
      </c>
      <c r="C16" s="10" t="s">
        <v>141</v>
      </c>
      <c r="D16" s="10" t="s">
        <v>142</v>
      </c>
      <c r="E16" s="10" t="s">
        <v>143</v>
      </c>
      <c r="F16" s="11" t="s">
        <v>144</v>
      </c>
      <c r="G16" s="11" t="s">
        <v>145</v>
      </c>
      <c r="H16" s="11" t="s">
        <v>146</v>
      </c>
      <c r="I16" s="9" t="s">
        <v>24</v>
      </c>
      <c r="J16" s="10" t="n">
        <v>2</v>
      </c>
      <c r="K16" s="10" t="n">
        <v>41</v>
      </c>
      <c r="L16" s="9" t="n">
        <v>0</v>
      </c>
      <c r="M16" s="10" t="n">
        <v>0</v>
      </c>
      <c r="N16" s="10" t="s">
        <v>147</v>
      </c>
      <c r="O16" s="13" t="s">
        <v>148</v>
      </c>
      <c r="P16" s="12" t="s">
        <v>149</v>
      </c>
    </row>
    <row r="17" s="1" customFormat="true" ht="57" hidden="false" customHeight="true" outlineLevel="0" collapsed="false">
      <c r="A17" s="10" t="n">
        <v>15</v>
      </c>
      <c r="B17" s="10" t="s">
        <v>150</v>
      </c>
      <c r="C17" s="10" t="s">
        <v>151</v>
      </c>
      <c r="D17" s="10" t="s">
        <v>152</v>
      </c>
      <c r="E17" s="10" t="s">
        <v>153</v>
      </c>
      <c r="F17" s="11" t="s">
        <v>51</v>
      </c>
      <c r="G17" s="11" t="s">
        <v>154</v>
      </c>
      <c r="H17" s="11" t="s">
        <v>155</v>
      </c>
      <c r="I17" s="9" t="s">
        <v>24</v>
      </c>
      <c r="J17" s="10" t="n">
        <v>1</v>
      </c>
      <c r="K17" s="10" t="n">
        <v>16</v>
      </c>
      <c r="L17" s="9" t="n">
        <v>0</v>
      </c>
      <c r="M17" s="10" t="n">
        <v>0</v>
      </c>
      <c r="N17" s="10" t="s">
        <v>156</v>
      </c>
      <c r="O17" s="14" t="s">
        <v>55</v>
      </c>
      <c r="P17" s="12" t="s">
        <v>56</v>
      </c>
    </row>
    <row r="18" s="1" customFormat="true" ht="57.75" hidden="false" customHeight="true" outlineLevel="0" collapsed="false">
      <c r="A18" s="10" t="n">
        <v>16</v>
      </c>
      <c r="B18" s="10" t="s">
        <v>150</v>
      </c>
      <c r="C18" s="10" t="s">
        <v>157</v>
      </c>
      <c r="D18" s="10" t="s">
        <v>158</v>
      </c>
      <c r="E18" s="10" t="s">
        <v>159</v>
      </c>
      <c r="F18" s="11" t="s">
        <v>160</v>
      </c>
      <c r="G18" s="11" t="s">
        <v>161</v>
      </c>
      <c r="H18" s="11" t="s">
        <v>162</v>
      </c>
      <c r="I18" s="9" t="s">
        <v>24</v>
      </c>
      <c r="J18" s="10" t="n">
        <v>3</v>
      </c>
      <c r="K18" s="10" t="n">
        <v>86</v>
      </c>
      <c r="L18" s="9" t="n">
        <v>1</v>
      </c>
      <c r="M18" s="10" t="n">
        <v>0</v>
      </c>
      <c r="N18" s="10" t="s">
        <v>163</v>
      </c>
      <c r="O18" s="13" t="s">
        <v>164</v>
      </c>
      <c r="P18" s="14" t="s">
        <v>165</v>
      </c>
    </row>
    <row r="19" s="1" customFormat="true" ht="60.75" hidden="false" customHeight="true" outlineLevel="0" collapsed="false">
      <c r="A19" s="10" t="n">
        <v>17</v>
      </c>
      <c r="B19" s="10" t="s">
        <v>150</v>
      </c>
      <c r="C19" s="10" t="s">
        <v>166</v>
      </c>
      <c r="D19" s="10" t="s">
        <v>167</v>
      </c>
      <c r="E19" s="10" t="s">
        <v>168</v>
      </c>
      <c r="F19" s="11" t="s">
        <v>116</v>
      </c>
      <c r="G19" s="11"/>
      <c r="H19" s="11" t="s">
        <v>169</v>
      </c>
      <c r="I19" s="9" t="s">
        <v>24</v>
      </c>
      <c r="J19" s="10" t="n">
        <v>2</v>
      </c>
      <c r="K19" s="10" t="n">
        <v>41</v>
      </c>
      <c r="L19" s="9" t="n">
        <v>0</v>
      </c>
      <c r="M19" s="10" t="n">
        <v>0</v>
      </c>
      <c r="N19" s="10" t="s">
        <v>170</v>
      </c>
      <c r="O19" s="14" t="s">
        <v>171</v>
      </c>
      <c r="P19" s="14" t="s">
        <v>172</v>
      </c>
    </row>
    <row r="20" s="1" customFormat="true" ht="62.25" hidden="false" customHeight="true" outlineLevel="0" collapsed="false">
      <c r="A20" s="10" t="n">
        <v>18</v>
      </c>
      <c r="B20" s="10" t="s">
        <v>150</v>
      </c>
      <c r="C20" s="10" t="s">
        <v>173</v>
      </c>
      <c r="D20" s="10" t="s">
        <v>174</v>
      </c>
      <c r="E20" s="10" t="s">
        <v>175</v>
      </c>
      <c r="F20" s="11" t="s">
        <v>124</v>
      </c>
      <c r="G20" s="11" t="s">
        <v>176</v>
      </c>
      <c r="H20" s="11" t="s">
        <v>177</v>
      </c>
      <c r="I20" s="9" t="s">
        <v>24</v>
      </c>
      <c r="J20" s="10" t="n">
        <v>3</v>
      </c>
      <c r="K20" s="10" t="n">
        <v>87</v>
      </c>
      <c r="L20" s="9" t="n">
        <v>0</v>
      </c>
      <c r="M20" s="10" t="n">
        <v>0</v>
      </c>
      <c r="N20" s="10" t="s">
        <v>178</v>
      </c>
      <c r="O20" s="13" t="s">
        <v>179</v>
      </c>
      <c r="P20" s="14" t="s">
        <v>180</v>
      </c>
    </row>
    <row r="21" s="1" customFormat="true" ht="60" hidden="false" customHeight="true" outlineLevel="0" collapsed="false">
      <c r="A21" s="10" t="n">
        <v>19</v>
      </c>
      <c r="B21" s="10" t="s">
        <v>150</v>
      </c>
      <c r="C21" s="10" t="s">
        <v>181</v>
      </c>
      <c r="D21" s="10" t="s">
        <v>182</v>
      </c>
      <c r="E21" s="10" t="s">
        <v>183</v>
      </c>
      <c r="F21" s="11" t="s">
        <v>116</v>
      </c>
      <c r="G21" s="11"/>
      <c r="H21" s="11" t="s">
        <v>184</v>
      </c>
      <c r="I21" s="9" t="s">
        <v>24</v>
      </c>
      <c r="J21" s="10" t="n">
        <v>1</v>
      </c>
      <c r="K21" s="10" t="n">
        <v>30</v>
      </c>
      <c r="L21" s="9" t="n">
        <v>0</v>
      </c>
      <c r="M21" s="10" t="n">
        <v>0</v>
      </c>
      <c r="N21" s="10" t="s">
        <v>185</v>
      </c>
      <c r="O21" s="14" t="s">
        <v>186</v>
      </c>
      <c r="P21" s="10" t="s">
        <v>172</v>
      </c>
    </row>
    <row r="22" s="1" customFormat="true" ht="57.75" hidden="false" customHeight="true" outlineLevel="0" collapsed="false">
      <c r="A22" s="10" t="n">
        <v>20</v>
      </c>
      <c r="B22" s="10" t="s">
        <v>187</v>
      </c>
      <c r="C22" s="10" t="s">
        <v>188</v>
      </c>
      <c r="D22" s="10" t="s">
        <v>189</v>
      </c>
      <c r="E22" s="10" t="s">
        <v>190</v>
      </c>
      <c r="F22" s="11" t="s">
        <v>191</v>
      </c>
      <c r="G22" s="11"/>
      <c r="H22" s="11" t="s">
        <v>192</v>
      </c>
      <c r="I22" s="9" t="s">
        <v>24</v>
      </c>
      <c r="J22" s="10" t="n">
        <v>3</v>
      </c>
      <c r="K22" s="10" t="n">
        <v>78</v>
      </c>
      <c r="L22" s="9" t="n">
        <v>0</v>
      </c>
      <c r="M22" s="10" t="n">
        <v>0</v>
      </c>
      <c r="N22" s="10" t="s">
        <v>193</v>
      </c>
      <c r="O22" s="14" t="s">
        <v>194</v>
      </c>
      <c r="P22" s="10"/>
    </row>
    <row r="23" s="1" customFormat="true" ht="55.5" hidden="false" customHeight="true" outlineLevel="0" collapsed="false">
      <c r="A23" s="10" t="n">
        <v>21</v>
      </c>
      <c r="B23" s="10" t="s">
        <v>195</v>
      </c>
      <c r="C23" s="10" t="s">
        <v>196</v>
      </c>
      <c r="D23" s="10" t="s">
        <v>197</v>
      </c>
      <c r="E23" s="10" t="s">
        <v>198</v>
      </c>
      <c r="F23" s="11" t="s">
        <v>199</v>
      </c>
      <c r="G23" s="11" t="s">
        <v>200</v>
      </c>
      <c r="H23" s="11" t="s">
        <v>201</v>
      </c>
      <c r="I23" s="9" t="s">
        <v>24</v>
      </c>
      <c r="J23" s="10" t="n">
        <v>2</v>
      </c>
      <c r="K23" s="10" t="n">
        <v>32</v>
      </c>
      <c r="L23" s="9" t="n">
        <v>1</v>
      </c>
      <c r="M23" s="10" t="n">
        <v>0</v>
      </c>
      <c r="N23" s="10" t="s">
        <v>202</v>
      </c>
      <c r="O23" s="13" t="s">
        <v>203</v>
      </c>
      <c r="P23" s="12" t="s">
        <v>204</v>
      </c>
    </row>
    <row r="24" s="1" customFormat="true" ht="58.5" hidden="false" customHeight="true" outlineLevel="0" collapsed="false">
      <c r="A24" s="10" t="n">
        <v>22</v>
      </c>
      <c r="B24" s="10" t="s">
        <v>205</v>
      </c>
      <c r="C24" s="10" t="s">
        <v>206</v>
      </c>
      <c r="D24" s="10" t="s">
        <v>207</v>
      </c>
      <c r="E24" s="10" t="s">
        <v>208</v>
      </c>
      <c r="F24" s="11" t="s">
        <v>116</v>
      </c>
      <c r="G24" s="11"/>
      <c r="H24" s="11" t="s">
        <v>209</v>
      </c>
      <c r="I24" s="9" t="s">
        <v>24</v>
      </c>
      <c r="J24" s="10" t="n">
        <v>1</v>
      </c>
      <c r="K24" s="10" t="n">
        <v>14</v>
      </c>
      <c r="L24" s="9" t="n">
        <v>0</v>
      </c>
      <c r="M24" s="10" t="n">
        <v>0</v>
      </c>
      <c r="N24" s="10" t="s">
        <v>210</v>
      </c>
      <c r="O24" s="13" t="s">
        <v>211</v>
      </c>
      <c r="P24" s="14" t="s">
        <v>172</v>
      </c>
    </row>
    <row r="25" s="1" customFormat="true" ht="45.75" hidden="false" customHeight="true" outlineLevel="0" collapsed="false">
      <c r="A25" s="10" t="n">
        <v>23</v>
      </c>
      <c r="B25" s="10" t="s">
        <v>212</v>
      </c>
      <c r="C25" s="10" t="s">
        <v>213</v>
      </c>
      <c r="D25" s="10" t="s">
        <v>214</v>
      </c>
      <c r="E25" s="10" t="s">
        <v>215</v>
      </c>
      <c r="F25" s="11" t="s">
        <v>216</v>
      </c>
      <c r="G25" s="11" t="s">
        <v>217</v>
      </c>
      <c r="H25" s="11" t="s">
        <v>218</v>
      </c>
      <c r="I25" s="9" t="s">
        <v>24</v>
      </c>
      <c r="J25" s="10" t="n">
        <v>1</v>
      </c>
      <c r="K25" s="10" t="n">
        <v>22</v>
      </c>
      <c r="L25" s="9" t="n">
        <v>0</v>
      </c>
      <c r="M25" s="10" t="n">
        <v>0</v>
      </c>
      <c r="N25" s="10" t="s">
        <v>219</v>
      </c>
      <c r="O25" s="14" t="s">
        <v>84</v>
      </c>
      <c r="P25" s="14" t="s">
        <v>220</v>
      </c>
    </row>
    <row r="26" s="1" customFormat="true" ht="54" hidden="false" customHeight="true" outlineLevel="0" collapsed="false">
      <c r="A26" s="10" t="n">
        <v>24</v>
      </c>
      <c r="B26" s="10" t="s">
        <v>221</v>
      </c>
      <c r="C26" s="10" t="s">
        <v>222</v>
      </c>
      <c r="D26" s="10" t="s">
        <v>223</v>
      </c>
      <c r="E26" s="10" t="s">
        <v>224</v>
      </c>
      <c r="F26" s="11" t="s">
        <v>225</v>
      </c>
      <c r="G26" s="11" t="s">
        <v>226</v>
      </c>
      <c r="H26" s="11" t="s">
        <v>227</v>
      </c>
      <c r="I26" s="9" t="s">
        <v>24</v>
      </c>
      <c r="J26" s="10" t="n">
        <v>1</v>
      </c>
      <c r="K26" s="10" t="n">
        <v>19</v>
      </c>
      <c r="L26" s="9" t="n">
        <v>0</v>
      </c>
      <c r="M26" s="10" t="n">
        <v>1</v>
      </c>
      <c r="N26" s="10" t="s">
        <v>228</v>
      </c>
      <c r="O26" s="13" t="s">
        <v>229</v>
      </c>
      <c r="P26" s="12" t="s">
        <v>230</v>
      </c>
    </row>
    <row r="27" s="1" customFormat="true" ht="57" hidden="false" customHeight="true" outlineLevel="0" collapsed="false">
      <c r="A27" s="10" t="n">
        <v>25</v>
      </c>
      <c r="B27" s="10" t="s">
        <v>231</v>
      </c>
      <c r="C27" s="10" t="s">
        <v>232</v>
      </c>
      <c r="D27" s="10" t="s">
        <v>233</v>
      </c>
      <c r="E27" s="10" t="s">
        <v>234</v>
      </c>
      <c r="F27" s="11" t="s">
        <v>124</v>
      </c>
      <c r="G27" s="11" t="s">
        <v>235</v>
      </c>
      <c r="H27" s="11" t="s">
        <v>236</v>
      </c>
      <c r="I27" s="9" t="s">
        <v>24</v>
      </c>
      <c r="J27" s="10" t="n">
        <v>2</v>
      </c>
      <c r="K27" s="10" t="n">
        <v>41</v>
      </c>
      <c r="L27" s="9" t="n">
        <v>0</v>
      </c>
      <c r="M27" s="10" t="n">
        <v>0</v>
      </c>
      <c r="N27" s="10" t="s">
        <v>237</v>
      </c>
      <c r="O27" s="13" t="s">
        <v>238</v>
      </c>
      <c r="P27" s="14" t="s">
        <v>239</v>
      </c>
    </row>
    <row r="28" s="1" customFormat="true" ht="39.95" hidden="false" customHeight="true" outlineLevel="0" collapsed="false">
      <c r="A28" s="10" t="n">
        <v>26</v>
      </c>
      <c r="B28" s="10" t="s">
        <v>240</v>
      </c>
      <c r="C28" s="10" t="s">
        <v>241</v>
      </c>
      <c r="D28" s="10" t="s">
        <v>242</v>
      </c>
      <c r="E28" s="10" t="s">
        <v>243</v>
      </c>
      <c r="F28" s="11" t="s">
        <v>244</v>
      </c>
      <c r="G28" s="11" t="s">
        <v>245</v>
      </c>
      <c r="H28" s="11" t="s">
        <v>246</v>
      </c>
      <c r="I28" s="9" t="s">
        <v>24</v>
      </c>
      <c r="J28" s="10" t="n">
        <v>1</v>
      </c>
      <c r="K28" s="10" t="n">
        <v>20</v>
      </c>
      <c r="L28" s="9" t="n">
        <v>0</v>
      </c>
      <c r="M28" s="10" t="n">
        <v>0</v>
      </c>
      <c r="N28" s="10" t="s">
        <v>247</v>
      </c>
      <c r="O28" s="14" t="s">
        <v>248</v>
      </c>
      <c r="P28" s="14" t="s">
        <v>249</v>
      </c>
    </row>
    <row r="29" s="1" customFormat="true" ht="57" hidden="false" customHeight="true" outlineLevel="0" collapsed="false">
      <c r="A29" s="10" t="n">
        <v>27</v>
      </c>
      <c r="B29" s="10" t="s">
        <v>250</v>
      </c>
      <c r="C29" s="10" t="s">
        <v>251</v>
      </c>
      <c r="D29" s="10" t="s">
        <v>252</v>
      </c>
      <c r="E29" s="10" t="s">
        <v>253</v>
      </c>
      <c r="F29" s="11" t="s">
        <v>254</v>
      </c>
      <c r="G29" s="11" t="s">
        <v>255</v>
      </c>
      <c r="H29" s="11" t="s">
        <v>246</v>
      </c>
      <c r="I29" s="9" t="s">
        <v>24</v>
      </c>
      <c r="J29" s="10" t="n">
        <v>1</v>
      </c>
      <c r="K29" s="10" t="n">
        <v>21</v>
      </c>
      <c r="L29" s="9" t="n">
        <v>0</v>
      </c>
      <c r="M29" s="10" t="n">
        <v>0</v>
      </c>
      <c r="N29" s="10" t="s">
        <v>256</v>
      </c>
      <c r="O29" s="14" t="s">
        <v>257</v>
      </c>
      <c r="P29" s="12" t="s">
        <v>258</v>
      </c>
    </row>
    <row r="30" s="1" customFormat="true" ht="59.25" hidden="false" customHeight="true" outlineLevel="0" collapsed="false">
      <c r="A30" s="10" t="n">
        <v>28</v>
      </c>
      <c r="B30" s="10" t="s">
        <v>259</v>
      </c>
      <c r="C30" s="10" t="s">
        <v>260</v>
      </c>
      <c r="D30" s="10" t="s">
        <v>261</v>
      </c>
      <c r="E30" s="10" t="s">
        <v>262</v>
      </c>
      <c r="F30" s="11" t="s">
        <v>263</v>
      </c>
      <c r="G30" s="11" t="s">
        <v>264</v>
      </c>
      <c r="H30" s="11" t="s">
        <v>265</v>
      </c>
      <c r="I30" s="9" t="s">
        <v>24</v>
      </c>
      <c r="J30" s="10" t="n">
        <v>2</v>
      </c>
      <c r="K30" s="10" t="n">
        <v>31</v>
      </c>
      <c r="L30" s="9" t="n">
        <v>0</v>
      </c>
      <c r="M30" s="10" t="n">
        <v>0</v>
      </c>
      <c r="N30" s="10" t="s">
        <v>266</v>
      </c>
      <c r="O30" s="13" t="s">
        <v>267</v>
      </c>
      <c r="P30" s="12" t="s">
        <v>268</v>
      </c>
    </row>
    <row r="31" s="1" customFormat="true" ht="55.5" hidden="false" customHeight="true" outlineLevel="0" collapsed="false">
      <c r="A31" s="10" t="n">
        <v>29</v>
      </c>
      <c r="B31" s="10" t="s">
        <v>269</v>
      </c>
      <c r="C31" s="10" t="s">
        <v>213</v>
      </c>
      <c r="D31" s="10" t="s">
        <v>270</v>
      </c>
      <c r="E31" s="10" t="s">
        <v>271</v>
      </c>
      <c r="F31" s="11" t="s">
        <v>272</v>
      </c>
      <c r="G31" s="11" t="s">
        <v>273</v>
      </c>
      <c r="H31" s="11" t="s">
        <v>274</v>
      </c>
      <c r="I31" s="9" t="s">
        <v>24</v>
      </c>
      <c r="J31" s="10" t="n">
        <v>3</v>
      </c>
      <c r="K31" s="10" t="n">
        <v>74</v>
      </c>
      <c r="L31" s="9" t="n">
        <v>0</v>
      </c>
      <c r="M31" s="10" t="n">
        <v>1</v>
      </c>
      <c r="N31" s="10" t="s">
        <v>275</v>
      </c>
      <c r="O31" s="14" t="s">
        <v>276</v>
      </c>
      <c r="P31" s="12" t="s">
        <v>277</v>
      </c>
    </row>
    <row r="32" s="1" customFormat="true" ht="66.75" hidden="false" customHeight="true" outlineLevel="0" collapsed="false">
      <c r="A32" s="10" t="n">
        <v>30</v>
      </c>
      <c r="B32" s="10" t="s">
        <v>278</v>
      </c>
      <c r="C32" s="10" t="s">
        <v>279</v>
      </c>
      <c r="D32" s="10" t="s">
        <v>280</v>
      </c>
      <c r="E32" s="10" t="s">
        <v>281</v>
      </c>
      <c r="F32" s="11" t="s">
        <v>282</v>
      </c>
      <c r="G32" s="11" t="s">
        <v>283</v>
      </c>
      <c r="H32" s="11" t="s">
        <v>218</v>
      </c>
      <c r="I32" s="9" t="s">
        <v>24</v>
      </c>
      <c r="J32" s="10" t="n">
        <v>1</v>
      </c>
      <c r="K32" s="10" t="n">
        <v>30</v>
      </c>
      <c r="L32" s="9" t="n">
        <v>0</v>
      </c>
      <c r="M32" s="10" t="n">
        <v>0</v>
      </c>
      <c r="N32" s="10" t="s">
        <v>284</v>
      </c>
      <c r="O32" s="14" t="s">
        <v>84</v>
      </c>
      <c r="P32" s="14" t="s">
        <v>285</v>
      </c>
    </row>
    <row r="33" s="1" customFormat="true" ht="61.5" hidden="false" customHeight="true" outlineLevel="0" collapsed="false">
      <c r="A33" s="10" t="n">
        <v>31</v>
      </c>
      <c r="B33" s="10" t="s">
        <v>286</v>
      </c>
      <c r="C33" s="10" t="s">
        <v>287</v>
      </c>
      <c r="D33" s="10" t="s">
        <v>288</v>
      </c>
      <c r="E33" s="10" t="s">
        <v>289</v>
      </c>
      <c r="F33" s="11" t="s">
        <v>21</v>
      </c>
      <c r="G33" s="11" t="s">
        <v>290</v>
      </c>
      <c r="H33" s="11" t="s">
        <v>192</v>
      </c>
      <c r="I33" s="9" t="s">
        <v>24</v>
      </c>
      <c r="J33" s="10" t="n">
        <v>1</v>
      </c>
      <c r="K33" s="10" t="n">
        <v>15</v>
      </c>
      <c r="L33" s="9" t="n">
        <v>0</v>
      </c>
      <c r="M33" s="10" t="n">
        <v>0</v>
      </c>
      <c r="N33" s="10" t="s">
        <v>291</v>
      </c>
      <c r="O33" s="13" t="s">
        <v>292</v>
      </c>
      <c r="P33" s="10"/>
    </row>
    <row r="34" s="1" customFormat="true" ht="51.75" hidden="false" customHeight="true" outlineLevel="0" collapsed="false">
      <c r="A34" s="10" t="n">
        <v>32</v>
      </c>
      <c r="B34" s="10" t="s">
        <v>293</v>
      </c>
      <c r="C34" s="10" t="s">
        <v>213</v>
      </c>
      <c r="D34" s="10" t="s">
        <v>294</v>
      </c>
      <c r="E34" s="10" t="s">
        <v>295</v>
      </c>
      <c r="F34" s="11" t="s">
        <v>296</v>
      </c>
      <c r="G34" s="11" t="s">
        <v>297</v>
      </c>
      <c r="H34" s="11" t="s">
        <v>218</v>
      </c>
      <c r="I34" s="9" t="s">
        <v>24</v>
      </c>
      <c r="J34" s="10" t="n">
        <v>3</v>
      </c>
      <c r="K34" s="10" t="n">
        <v>59</v>
      </c>
      <c r="L34" s="9" t="n">
        <v>0</v>
      </c>
      <c r="M34" s="10" t="n">
        <v>0</v>
      </c>
      <c r="N34" s="10" t="s">
        <v>298</v>
      </c>
      <c r="O34" s="14" t="s">
        <v>84</v>
      </c>
      <c r="P34" s="14" t="s">
        <v>299</v>
      </c>
    </row>
    <row r="35" s="1" customFormat="true" ht="56.25" hidden="false" customHeight="true" outlineLevel="0" collapsed="false">
      <c r="A35" s="10" t="n">
        <v>33</v>
      </c>
      <c r="B35" s="10" t="s">
        <v>300</v>
      </c>
      <c r="C35" s="10" t="s">
        <v>196</v>
      </c>
      <c r="D35" s="10" t="s">
        <v>301</v>
      </c>
      <c r="E35" s="10" t="s">
        <v>302</v>
      </c>
      <c r="F35" s="11" t="s">
        <v>303</v>
      </c>
      <c r="G35" s="11" t="s">
        <v>304</v>
      </c>
      <c r="H35" s="11" t="s">
        <v>246</v>
      </c>
      <c r="I35" s="9" t="s">
        <v>24</v>
      </c>
      <c r="J35" s="10" t="n">
        <v>1</v>
      </c>
      <c r="K35" s="10" t="n">
        <v>14</v>
      </c>
      <c r="L35" s="9" t="n">
        <v>0</v>
      </c>
      <c r="M35" s="10" t="n">
        <v>0</v>
      </c>
      <c r="N35" s="10" t="s">
        <v>305</v>
      </c>
      <c r="O35" s="13" t="s">
        <v>306</v>
      </c>
      <c r="P35" s="14" t="s">
        <v>307</v>
      </c>
    </row>
    <row r="36" customFormat="false" ht="39.95" hidden="false" customHeight="true" outlineLevel="0" collapsed="false">
      <c r="A36" s="10"/>
      <c r="B36" s="10"/>
      <c r="C36" s="10"/>
      <c r="D36" s="10"/>
      <c r="E36" s="10"/>
      <c r="F36" s="11"/>
      <c r="G36" s="11"/>
      <c r="H36" s="11"/>
      <c r="I36" s="9"/>
      <c r="J36" s="15" t="n">
        <f aca="false">SUM(J3:J35)</f>
        <v>57</v>
      </c>
      <c r="K36" s="15" t="n">
        <f aca="false">SUM(K3:K35)</f>
        <v>1148</v>
      </c>
      <c r="L36" s="15" t="n">
        <f aca="false">SUM(L3:L35)</f>
        <v>4</v>
      </c>
      <c r="M36" s="10"/>
      <c r="N36" s="10"/>
      <c r="O36" s="10"/>
      <c r="P36" s="10"/>
    </row>
    <row r="38" customFormat="false" ht="45.75" hidden="false" customHeight="true" outlineLevel="0" collapsed="false">
      <c r="B38" s="16" t="s">
        <v>308</v>
      </c>
      <c r="C38" s="16"/>
      <c r="D38" s="16"/>
      <c r="E38" s="16"/>
      <c r="K38" s="16" t="s">
        <v>309</v>
      </c>
      <c r="L38" s="16"/>
      <c r="M38" s="16"/>
      <c r="N38" s="16"/>
      <c r="O38" s="17"/>
    </row>
    <row r="39" customFormat="false" ht="9.75" hidden="false" customHeight="true" outlineLevel="0" collapsed="false">
      <c r="K39" s="16"/>
      <c r="L39" s="16"/>
      <c r="M39" s="16"/>
      <c r="N39" s="16"/>
      <c r="O39" s="16"/>
    </row>
    <row r="41" customFormat="false" ht="39.95" hidden="false" customHeight="true" outlineLevel="0" collapsed="false">
      <c r="A41" s="16"/>
      <c r="B41" s="16"/>
      <c r="C41" s="16"/>
      <c r="D41" s="16"/>
      <c r="E41" s="16"/>
      <c r="F41" s="16"/>
      <c r="G41" s="17"/>
    </row>
  </sheetData>
  <mergeCells count="5">
    <mergeCell ref="A1:P1"/>
    <mergeCell ref="B38:E38"/>
    <mergeCell ref="K38:N38"/>
    <mergeCell ref="K39:O39"/>
    <mergeCell ref="A41:F41"/>
  </mergeCells>
  <hyperlinks>
    <hyperlink ref="O3" r:id="rId1" display="matsv.abbasanta@tiscali.it  "/>
    <hyperlink ref="O4" r:id="rId2" display="scuolascg@libero.it"/>
    <hyperlink ref="P4" r:id="rId3" display="scuolascg@pec.it"/>
    <hyperlink ref="O5" r:id="rId4" display="cenacolocaim@alice.it"/>
    <hyperlink ref="P5" r:id="rId5" display="cenacolocaim@pec.it"/>
    <hyperlink ref="O6" r:id="rId6" display="smdonigala@tiscali.it"/>
    <hyperlink ref="P6" r:id="rId7" display="evaristiane@pec.it"/>
    <hyperlink ref="O7" r:id="rId8" display="suoresantamariabonarcado@alice.it"/>
    <hyperlink ref="P7" r:id="rId9" display="suoresantamariabonarcado@pec.it"/>
    <hyperlink ref="O8" r:id="rId10" display="scuolazannetti@tiscali.it"/>
    <hyperlink ref="P8" r:id="rId11" display="scuolazannetti@pec.it"/>
    <hyperlink ref="O9" r:id="rId12" display="lidia.ladu@tiscali.it "/>
    <hyperlink ref="P9" r:id="rId13" display="scuolafamigliabosa@pcert.postecert.it"/>
    <hyperlink ref="O10" r:id="rId14" display="scuola.serralutzu@tiscali.it"/>
    <hyperlink ref="P10" r:id="rId15" display="flores01@pec.it"/>
    <hyperlink ref="O11" r:id="rId16" display="korosinfanzia@gmail.com"/>
    <hyperlink ref="P11" r:id="rId17" display="cooperativakoros@pec.it"/>
    <hyperlink ref="O12" r:id="rId18" display="cenacolocaim@alice.it"/>
    <hyperlink ref="P12" r:id="rId19" display="cenacolocaim@pec.it"/>
    <hyperlink ref="O13" r:id="rId20" display="scuolainfanziam.ariu@yahoo.it"/>
    <hyperlink ref="O14" r:id="rId21" display="ssc.narbolia@tiscali.it"/>
    <hyperlink ref="P14" r:id="rId22" display="scinfbamb.narbolia@sacrocostato.legalmail.it"/>
    <hyperlink ref="O15" r:id="rId23" display="scinfv.fidelis@tiscali.it             "/>
    <hyperlink ref="O16" r:id="rId24" display="scuolamaternanurachi@tiscali.it "/>
    <hyperlink ref="P16" r:id="rId25" display="scuolamaternanurachi@pec.it"/>
    <hyperlink ref="O17" r:id="rId26" display="smdonigala@tiscali.it"/>
    <hyperlink ref="P17" r:id="rId27" display="evaristiane@pec.it"/>
    <hyperlink ref="O18" r:id="rId28" display="scumaimc@tiscali.it"/>
    <hyperlink ref="P18" r:id="rId29" display="provinciaimmacolata@pec.it"/>
    <hyperlink ref="O19" r:id="rId30" display="scuolamatprinetti@tiscali.it "/>
    <hyperlink ref="P19" r:id="rId31" display="figliedisangiuseppe@pec.it"/>
    <hyperlink ref="O20" r:id="rId32" display="sacrocostato.or@tiscali.it "/>
    <hyperlink ref="P20" r:id="rId33" display="scinfsefisio.oristano@sacrocostato.legalmail.it"/>
    <hyperlink ref="O21" r:id="rId34" display="scuolamaterna@sfg-stellamaris.com             "/>
    <hyperlink ref="O22" r:id="rId35" display="scuolasantagnese@gmail.com"/>
    <hyperlink ref="O23" r:id="rId36" display="csc.paulilatino@tiscali.it"/>
    <hyperlink ref="P23" r:id="rId37" display="csa.paulilatino@pec.it"/>
    <hyperlink ref="O24" r:id="rId38" display="scuolamatsangruinas@tiscali.it "/>
    <hyperlink ref="P24" r:id="rId39" display="figliedisangiuseppe@pec.it"/>
    <hyperlink ref="O25" r:id="rId40" display="lidia.ladu@tiscali.it "/>
    <hyperlink ref="P25" r:id="rId41" display="scuolamaternasacrocuorescanomontiferro@pcert.postacert.it"/>
    <hyperlink ref="O26" r:id="rId42" display="peterpansedilo@tiscali.it "/>
    <hyperlink ref="P26" r:id="rId43" display="peterpanonlus@pec.it"/>
    <hyperlink ref="P27" r:id="rId44" display="scinfsacrocostato.seneghe@sacrocostato.legalmail.it"/>
    <hyperlink ref="O28" r:id="rId45" display="pimaria.39@tiscali.it"/>
    <hyperlink ref="P28" r:id="rId46" display="maria.pinna-8228@postacertificata.gov.it"/>
    <hyperlink ref="O29" r:id="rId47" display="scuolamaterna.santalucia@gmail.com"/>
    <hyperlink ref="P29" r:id="rId48" display="scuolasantaluciasiamanna@pec.it"/>
    <hyperlink ref="O30" r:id="rId49" display="asilosimaxis@aruba.it"/>
    <hyperlink ref="P30" r:id="rId50" display="asilosimaxis@pec.it"/>
    <hyperlink ref="O31" r:id="rId51" display="scuolascuore.terralba@hotmail.com"/>
    <hyperlink ref="P31" r:id="rId52" display="terralba.economato@pec.buffetti.it"/>
    <hyperlink ref="O32" r:id="rId53" display="lidia.ladu@tiscali.it "/>
    <hyperlink ref="P32" r:id="rId54" display="scuolamaternasangiuseppe@pcert.postecert.it"/>
    <hyperlink ref="O33" r:id="rId55" display="scuoltres@tiscali.it"/>
    <hyperlink ref="O34" r:id="rId56" display="lidia.ladu@tiscali.it "/>
    <hyperlink ref="P34" r:id="rId57" display="scuolamaternasarcrocuoreuras@pcert.postecert.it"/>
    <hyperlink ref="O35" r:id="rId58" display="sacrocuore.zerfaliu@tiscali.it"/>
    <hyperlink ref="P35" r:id="rId59" display="zaira.pinna@postacertificata.gov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6" activeCellId="0" sqref="Y6"/>
    </sheetView>
  </sheetViews>
  <sheetFormatPr defaultColWidth="10.70703125" defaultRowHeight="39.9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3.28"/>
    <col collapsed="false" customWidth="true" hidden="false" outlineLevel="0" max="3" min="3" style="2" width="6.13"/>
    <col collapsed="false" customWidth="true" hidden="false" outlineLevel="0" max="5" min="4" style="2" width="7.56"/>
    <col collapsed="false" customWidth="false" hidden="false" outlineLevel="0" max="6" min="6" style="2" width="10.71"/>
    <col collapsed="false" customWidth="true" hidden="false" outlineLevel="0" max="7" min="7" style="3" width="8.28"/>
    <col collapsed="false" customWidth="false" hidden="false" outlineLevel="0" max="8" min="8" style="3" width="10.71"/>
    <col collapsed="false" customWidth="true" hidden="false" outlineLevel="0" max="9" min="9" style="2" width="3.14"/>
    <col collapsed="false" customWidth="true" hidden="false" outlineLevel="0" max="10" min="10" style="2" width="3.28"/>
    <col collapsed="false" customWidth="true" hidden="false" outlineLevel="0" max="11" min="11" style="2" width="7.28"/>
    <col collapsed="false" customWidth="true" hidden="false" outlineLevel="0" max="13" min="12" style="2" width="3.14"/>
    <col collapsed="false" customWidth="true" hidden="false" outlineLevel="0" max="14" min="14" style="2" width="3.56"/>
    <col collapsed="false" customWidth="true" hidden="false" outlineLevel="0" max="16" min="15" style="2" width="3.85"/>
    <col collapsed="false" customWidth="true" hidden="false" outlineLevel="0" max="17" min="17" style="2" width="4.99"/>
    <col collapsed="false" customWidth="true" hidden="false" outlineLevel="0" max="18" min="18" style="2" width="7.99"/>
    <col collapsed="false" customWidth="true" hidden="false" outlineLevel="0" max="19" min="19" style="2" width="6.56"/>
    <col collapsed="false" customWidth="true" hidden="false" outlineLevel="0" max="20" min="20" style="2" width="5.56"/>
    <col collapsed="false" customWidth="false" hidden="false" outlineLevel="0" max="21" min="21" style="2" width="10.71"/>
    <col collapsed="false" customWidth="true" hidden="false" outlineLevel="0" max="22" min="22" style="2" width="8.14"/>
    <col collapsed="false" customWidth="true" hidden="false" outlineLevel="0" max="23" min="23" style="2" width="7.7"/>
    <col collapsed="false" customWidth="false" hidden="false" outlineLevel="0" max="257" min="24" style="2" width="10.71"/>
  </cols>
  <sheetData>
    <row r="1" customFormat="false" ht="39.95" hidden="false" customHeight="true" outlineLevel="0" collapsed="false">
      <c r="A1" s="18" t="s">
        <v>31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</row>
    <row r="2" customFormat="false" ht="102" hidden="false" customHeight="true" outlineLevel="0" collapsed="false">
      <c r="A2" s="19" t="s">
        <v>1</v>
      </c>
      <c r="B2" s="19" t="s">
        <v>1</v>
      </c>
      <c r="C2" s="19" t="s">
        <v>2</v>
      </c>
      <c r="D2" s="19" t="s">
        <v>3</v>
      </c>
      <c r="E2" s="19" t="s">
        <v>311</v>
      </c>
      <c r="F2" s="19" t="s">
        <v>5</v>
      </c>
      <c r="G2" s="20" t="s">
        <v>6</v>
      </c>
      <c r="H2" s="20" t="s">
        <v>8</v>
      </c>
      <c r="I2" s="19" t="s">
        <v>312</v>
      </c>
      <c r="J2" s="19" t="s">
        <v>313</v>
      </c>
      <c r="K2" s="19" t="s">
        <v>314</v>
      </c>
      <c r="L2" s="19" t="n">
        <v>1</v>
      </c>
      <c r="M2" s="19" t="n">
        <v>2</v>
      </c>
      <c r="N2" s="19" t="n">
        <v>3</v>
      </c>
      <c r="O2" s="19" t="n">
        <v>4</v>
      </c>
      <c r="P2" s="19" t="n">
        <v>5</v>
      </c>
      <c r="Q2" s="21" t="s">
        <v>315</v>
      </c>
      <c r="R2" s="19" t="s">
        <v>316</v>
      </c>
      <c r="S2" s="19" t="s">
        <v>317</v>
      </c>
      <c r="T2" s="19" t="s">
        <v>13</v>
      </c>
      <c r="U2" s="19" t="s">
        <v>14</v>
      </c>
      <c r="V2" s="19" t="s">
        <v>15</v>
      </c>
      <c r="W2" s="19" t="s">
        <v>16</v>
      </c>
    </row>
    <row r="3" s="1" customFormat="true" ht="65.25" hidden="false" customHeight="true" outlineLevel="0" collapsed="false">
      <c r="A3" s="22" t="n">
        <v>1</v>
      </c>
      <c r="B3" s="23" t="n">
        <v>1</v>
      </c>
      <c r="C3" s="23" t="s">
        <v>150</v>
      </c>
      <c r="D3" s="23" t="s">
        <v>318</v>
      </c>
      <c r="E3" s="23" t="s">
        <v>174</v>
      </c>
      <c r="F3" s="23" t="s">
        <v>319</v>
      </c>
      <c r="G3" s="24" t="s">
        <v>124</v>
      </c>
      <c r="H3" s="24" t="s">
        <v>320</v>
      </c>
      <c r="I3" s="25" t="s">
        <v>24</v>
      </c>
      <c r="J3" s="23" t="n">
        <v>5</v>
      </c>
      <c r="K3" s="23" t="s">
        <v>321</v>
      </c>
      <c r="L3" s="23" t="n">
        <v>23</v>
      </c>
      <c r="M3" s="23" t="n">
        <v>27</v>
      </c>
      <c r="N3" s="10" t="n">
        <v>26</v>
      </c>
      <c r="O3" s="10" t="n">
        <v>24</v>
      </c>
      <c r="P3" s="10" t="n">
        <v>26</v>
      </c>
      <c r="Q3" s="10" t="n">
        <v>126</v>
      </c>
      <c r="R3" s="10" t="s">
        <v>322</v>
      </c>
      <c r="S3" s="25" t="s">
        <v>323</v>
      </c>
      <c r="T3" s="23"/>
      <c r="U3" s="23" t="s">
        <v>324</v>
      </c>
      <c r="V3" s="26" t="s">
        <v>325</v>
      </c>
      <c r="W3" s="14" t="s">
        <v>326</v>
      </c>
    </row>
    <row r="4" customFormat="false" ht="39.95" hidden="false" customHeight="true" outlineLevel="0" collapsed="false">
      <c r="J4" s="27"/>
    </row>
    <row r="5" customFormat="false" ht="39.95" hidden="false" customHeight="true" outlineLevel="0" collapsed="false">
      <c r="C5" s="16" t="s">
        <v>327</v>
      </c>
      <c r="D5" s="16"/>
      <c r="E5" s="16"/>
      <c r="F5" s="16"/>
      <c r="G5" s="16"/>
      <c r="Q5" s="16"/>
      <c r="R5" s="16"/>
      <c r="S5" s="16" t="s">
        <v>328</v>
      </c>
      <c r="T5" s="16"/>
      <c r="U5" s="16"/>
      <c r="V5" s="16"/>
    </row>
    <row r="7" customFormat="false" ht="39.95" hidden="false" customHeight="true" outlineLevel="0" collapsed="false">
      <c r="C7" s="16"/>
      <c r="D7" s="16"/>
      <c r="E7" s="16"/>
      <c r="F7" s="16"/>
      <c r="G7" s="16"/>
      <c r="H7" s="16"/>
      <c r="I7" s="16"/>
    </row>
  </sheetData>
  <mergeCells count="4">
    <mergeCell ref="A1:W1"/>
    <mergeCell ref="C5:G5"/>
    <mergeCell ref="S5:V5"/>
    <mergeCell ref="C7:I7"/>
  </mergeCells>
  <hyperlinks>
    <hyperlink ref="V3" r:id="rId1" display="sacrocostato.or@tiscali.it  "/>
    <hyperlink ref="W3" r:id="rId2" display="scprim.mquaranta.oristano@sacrocostato.legalmail.it"/>
  </hyperlinks>
  <printOptions headings="false" gridLines="false" gridLinesSet="true" horizontalCentered="false" verticalCentered="false"/>
  <pageMargins left="0.511805555555556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1:09:30Z</dcterms:created>
  <dc:creator>Spiga Rita</dc:creator>
  <dc:description/>
  <dc:language>en-US</dc:language>
  <cp:lastModifiedBy>Administrator</cp:lastModifiedBy>
  <cp:lastPrinted>2015-11-11T12:15:39Z</cp:lastPrinted>
  <dcterms:modified xsi:type="dcterms:W3CDTF">2015-11-16T09:42:27Z</dcterms:modified>
  <cp:revision>0</cp:revision>
  <dc:subject/>
  <dc:title/>
</cp:coreProperties>
</file>