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anzia" sheetId="1" state="visible" r:id="rId2"/>
    <sheet name="Primarie" sheetId="2" state="visible" r:id="rId3"/>
    <sheet name="fabbisogno parifiche primar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616">
  <si>
    <t xml:space="preserve">SASSARI  SCUOLE INFANZIA ANNO SCOLASTICO 2015/2016</t>
  </si>
  <si>
    <t xml:space="preserve">N.</t>
  </si>
  <si>
    <t xml:space="preserve">Comune  </t>
  </si>
  <si>
    <t xml:space="preserve">Denominazione Scuola</t>
  </si>
  <si>
    <t xml:space="preserve">Indirizzo</t>
  </si>
  <si>
    <t xml:space="preserve">C.M.</t>
  </si>
  <si>
    <t xml:space="preserve">C.F.</t>
  </si>
  <si>
    <t xml:space="preserve">Codice IBAN</t>
  </si>
  <si>
    <t xml:space="preserve">Estremi Decreto Parità</t>
  </si>
  <si>
    <t xml:space="preserve">Lucro S/N</t>
  </si>
  <si>
    <t xml:space="preserve">Classi</t>
  </si>
  <si>
    <t xml:space="preserve">Alunni</t>
  </si>
  <si>
    <t xml:space="preserve">Handicap</t>
  </si>
  <si>
    <t xml:space="preserve">Stranieri</t>
  </si>
  <si>
    <t xml:space="preserve">Telefono e Fax</t>
  </si>
  <si>
    <t xml:space="preserve">PEO</t>
  </si>
  <si>
    <t xml:space="preserve">PEC</t>
  </si>
  <si>
    <t xml:space="preserve">Alà dei Sardi</t>
  </si>
  <si>
    <t xml:space="preserve">F.Ledda</t>
  </si>
  <si>
    <t xml:space="preserve">Via Rinascita, 19</t>
  </si>
  <si>
    <t xml:space="preserve">SS1A5D500E</t>
  </si>
  <si>
    <t xml:space="preserve">81000550905</t>
  </si>
  <si>
    <t xml:space="preserve">A.S.2010/2011  Prot.n.8908  del 28/06/2010</t>
  </si>
  <si>
    <t xml:space="preserve">N</t>
  </si>
  <si>
    <t xml:space="preserve">Tel.079/723066-7239001</t>
  </si>
  <si>
    <t xml:space="preserve">segre.aladeisardi@tiscali.it </t>
  </si>
  <si>
    <t xml:space="preserve">protocollo.aladeisardi@legalmail.it</t>
  </si>
  <si>
    <t xml:space="preserve">Alghero</t>
  </si>
  <si>
    <t xml:space="preserve">Fondazione Lavagna</t>
  </si>
  <si>
    <t xml:space="preserve">Via G.Galilei, 11</t>
  </si>
  <si>
    <t xml:space="preserve">SS1A072009</t>
  </si>
  <si>
    <t xml:space="preserve">02501250589</t>
  </si>
  <si>
    <t xml:space="preserve">ITO6X0101584890000000013871</t>
  </si>
  <si>
    <t xml:space="preserve">A.S.2000/2001 con decreto Prot.n.488/4274 del 28/02/2001</t>
  </si>
  <si>
    <t xml:space="preserve">Tel. e Fax 079/950386 Cell.338/9720781</t>
  </si>
  <si>
    <t xml:space="preserve">fondazionelavagna@tiscali.it</t>
  </si>
  <si>
    <t xml:space="preserve">suorefrancescanemissionariegesubambino@pcert.postecert.it</t>
  </si>
  <si>
    <t xml:space="preserve">N.S. della Mercede</t>
  </si>
  <si>
    <t xml:space="preserve">Via Carrabuffas, 4</t>
  </si>
  <si>
    <t xml:space="preserve">SS1A060003</t>
  </si>
  <si>
    <t xml:space="preserve">02945990584</t>
  </si>
  <si>
    <t xml:space="preserve">IT29V0101584890000000015932</t>
  </si>
  <si>
    <t xml:space="preserve">A.S.2001/2002  con decreto Prot.n.29863/1 del 31/08/2001</t>
  </si>
  <si>
    <t xml:space="preserve">Tel. 079/977966 Cell.327/3348136-348/9151632</t>
  </si>
  <si>
    <t xml:space="preserve">aduaregina@tiscali.it</t>
  </si>
  <si>
    <t xml:space="preserve">Orsoline di M.Immacolata</t>
  </si>
  <si>
    <t xml:space="preserve">Via XX Settembre, 154</t>
  </si>
  <si>
    <t xml:space="preserve">SS1A00400P</t>
  </si>
  <si>
    <t xml:space="preserve">00150420339</t>
  </si>
  <si>
    <t xml:space="preserve">IT43U0101584890000000013571</t>
  </si>
  <si>
    <t xml:space="preserve">A.S.2001/2002 con decreto Prot.n.29863/01 del 31/08/2001</t>
  </si>
  <si>
    <t xml:space="preserve">Tel. e Fax 079/953180 Cell.328/6964174</t>
  </si>
  <si>
    <t xml:space="preserve">orsolinealghero@tiscali.it </t>
  </si>
  <si>
    <t xml:space="preserve">Alghero-Fertilia</t>
  </si>
  <si>
    <t xml:space="preserve">S.Agnese </t>
  </si>
  <si>
    <t xml:space="preserve">Via Orsera,1 </t>
  </si>
  <si>
    <t xml:space="preserve">SS1A007006</t>
  </si>
  <si>
    <t xml:space="preserve">02425580582</t>
  </si>
  <si>
    <t xml:space="preserve">IT92V0101584891000000000198</t>
  </si>
  <si>
    <t xml:space="preserve">Tel. e Fax 079/930188</t>
  </si>
  <si>
    <t xml:space="preserve">scuolainf.sagnese@libero.it </t>
  </si>
  <si>
    <t xml:space="preserve">santagnesefertilia@pec.it</t>
  </si>
  <si>
    <t xml:space="preserve">S.G.Bosco</t>
  </si>
  <si>
    <t xml:space="preserve">Regione Montagnese, 58</t>
  </si>
  <si>
    <t xml:space="preserve">SS1A00300V</t>
  </si>
  <si>
    <t xml:space="preserve">92089580903</t>
  </si>
  <si>
    <t xml:space="preserve">IT53I0343184891000000111080</t>
  </si>
  <si>
    <t xml:space="preserve">A.S.2002/2003  Prot.n.32945  del 11/10/2002</t>
  </si>
  <si>
    <t xml:space="preserve">Tel. e Fax 079/984656 Cell.347/6067431</t>
  </si>
  <si>
    <t xml:space="preserve">ass.frassationlus@tiscali.it</t>
  </si>
  <si>
    <t xml:space="preserve">Ardara</t>
  </si>
  <si>
    <t xml:space="preserve">Campus-Fois  </t>
  </si>
  <si>
    <t xml:space="preserve">Via N.S. del Regno, 1</t>
  </si>
  <si>
    <t xml:space="preserve">SS1A00500E</t>
  </si>
  <si>
    <t xml:space="preserve">82004250906</t>
  </si>
  <si>
    <t xml:space="preserve">A.S.2000/2001 con decreto Prot.n.488/4275 del 28/02/2001</t>
  </si>
  <si>
    <t xml:space="preserve">Tel. 079/400014     Fax 079/845023</t>
  </si>
  <si>
    <t xml:space="preserve">maternacampusfois@tiscali.it</t>
  </si>
  <si>
    <t xml:space="preserve">Arzachena</t>
  </si>
  <si>
    <t xml:space="preserve">S.Vincenzo De' Paoli</t>
  </si>
  <si>
    <t xml:space="preserve">Via Cagliari, 6</t>
  </si>
  <si>
    <t xml:space="preserve">SS1A00600A</t>
  </si>
  <si>
    <t xml:space="preserve">82006080905</t>
  </si>
  <si>
    <t xml:space="preserve">IT47N0101584902000000011037</t>
  </si>
  <si>
    <t xml:space="preserve">A.S.2000/2001 con decreto Prot.n.488/4276 del 20/02/2001</t>
  </si>
  <si>
    <t xml:space="preserve">Tel. e Fax 0789/82090 Cell.333/8182118</t>
  </si>
  <si>
    <t xml:space="preserve">sc.mat.s.vincenzoarzachena@virgilio.it </t>
  </si>
  <si>
    <t xml:space="preserve">sanvincenzoarzachena@pec.it</t>
  </si>
  <si>
    <t xml:space="preserve">Berchidda</t>
  </si>
  <si>
    <t xml:space="preserve">Sacro Cuore </t>
  </si>
  <si>
    <t xml:space="preserve">Via Roma, 91</t>
  </si>
  <si>
    <t xml:space="preserve">SS1A015005</t>
  </si>
  <si>
    <t xml:space="preserve">01574100903</t>
  </si>
  <si>
    <t xml:space="preserve">IT27V0760117200000012812079</t>
  </si>
  <si>
    <t xml:space="preserve">A.S.2000/2001 con decreto Prot.n.488/4278 del 28/02/2001</t>
  </si>
  <si>
    <t xml:space="preserve">Tel. 079/704118    Cell.342/8009025</t>
  </si>
  <si>
    <t xml:space="preserve">sacrocuorematerna@tiscali.it</t>
  </si>
  <si>
    <t xml:space="preserve">avvgiorgiomariafresu@puntopec.it</t>
  </si>
  <si>
    <t xml:space="preserve">Bonnanaro</t>
  </si>
  <si>
    <t xml:space="preserve">N.D.M.Scano </t>
  </si>
  <si>
    <t xml:space="preserve">Via V.Emanuele, 152</t>
  </si>
  <si>
    <t xml:space="preserve">SS1A06100V</t>
  </si>
  <si>
    <t xml:space="preserve">A.S.2000/2001 con decreto Prot.n.488/4279 del 28/02/2001</t>
  </si>
  <si>
    <t xml:space="preserve">Tel. e Fax 079/845023</t>
  </si>
  <si>
    <t xml:space="preserve">scuola.campusfois@tiscali.it</t>
  </si>
  <si>
    <t xml:space="preserve">fgcmissionarie@pec.it</t>
  </si>
  <si>
    <t xml:space="preserve">Buddusò</t>
  </si>
  <si>
    <t xml:space="preserve">S.Quirico Martire </t>
  </si>
  <si>
    <t xml:space="preserve">Via D.Manin, 2</t>
  </si>
  <si>
    <t xml:space="preserve">SS1A06200P</t>
  </si>
  <si>
    <t xml:space="preserve">01396760900</t>
  </si>
  <si>
    <t xml:space="preserve">IT19F0760117200000011983079</t>
  </si>
  <si>
    <t xml:space="preserve">A.S.2000/2001 con decreto Prot.n.488/4281 del 28/02/2001</t>
  </si>
  <si>
    <t xml:space="preserve">Tel. e Fax 079/715532</t>
  </si>
  <si>
    <t xml:space="preserve">materna.sanquirico@virgilio.it </t>
  </si>
  <si>
    <t xml:space="preserve">Calangianus</t>
  </si>
  <si>
    <t xml:space="preserve">M.Pes</t>
  </si>
  <si>
    <t xml:space="preserve">Via Mazzini, 10</t>
  </si>
  <si>
    <t xml:space="preserve">SS1A01700R</t>
  </si>
  <si>
    <t xml:space="preserve">01447900901</t>
  </si>
  <si>
    <t xml:space="preserve">IT92N0101584940000000012013</t>
  </si>
  <si>
    <t xml:space="preserve">A.S.2000/2001  con decreto Prot.n.3088/366 del 05/06/2001</t>
  </si>
  <si>
    <t xml:space="preserve">Tel. e Fax 079/660835</t>
  </si>
  <si>
    <t xml:space="preserve">asilomariapes@tiscali.it</t>
  </si>
  <si>
    <t xml:space="preserve">asiloinfantilemariapes@pec.cgn.it</t>
  </si>
  <si>
    <t xml:space="preserve">Cargeghe</t>
  </si>
  <si>
    <t xml:space="preserve">Don G.M.Corda </t>
  </si>
  <si>
    <t xml:space="preserve">Via Brigata Sassari, 58</t>
  </si>
  <si>
    <t xml:space="preserve">SS1A01800L</t>
  </si>
  <si>
    <t xml:space="preserve">02383010903</t>
  </si>
  <si>
    <t xml:space="preserve">IT69B0335901600010000010290080</t>
  </si>
  <si>
    <t xml:space="preserve">A.S.2000/2001  Prot.n.7544 del 18/05/2001</t>
  </si>
  <si>
    <t xml:space="preserve">Tel. e Fax 079/345845 Cell.339/3792485</t>
  </si>
  <si>
    <t xml:space="preserve">maternacargeghe58@tiscali.it</t>
  </si>
  <si>
    <t xml:space="preserve">Castelsardo</t>
  </si>
  <si>
    <t xml:space="preserve">Madonna di  Bonaria</t>
  </si>
  <si>
    <t xml:space="preserve">C.so Italia, 62 Loc.Lu Bagnu</t>
  </si>
  <si>
    <t xml:space="preserve">SS1A01900C</t>
  </si>
  <si>
    <t xml:space="preserve">00234530905</t>
  </si>
  <si>
    <t xml:space="preserve">IT73V0760117200000013386073</t>
  </si>
  <si>
    <t xml:space="preserve">A.S.2000/2001 con decreto Prot.n.488/4283 del 28/02/2001</t>
  </si>
  <si>
    <t xml:space="preserve">Tel. e Fax 079/474021</t>
  </si>
  <si>
    <t xml:space="preserve">ist.sr.get.lubagnu@virgilio.it</t>
  </si>
  <si>
    <t xml:space="preserve">casamadreangelamarongiu@pec.it</t>
  </si>
  <si>
    <t xml:space="preserve">Maria Immacolata  </t>
  </si>
  <si>
    <t xml:space="preserve">Via Nazionale, 5</t>
  </si>
  <si>
    <t xml:space="preserve">SS1A02000L</t>
  </si>
  <si>
    <t xml:space="preserve">IT63GO760117200000012596078</t>
  </si>
  <si>
    <t xml:space="preserve">A.S.2000/2001 con decreto Prot.n.488/4288 del 28/02/2001</t>
  </si>
  <si>
    <t xml:space="preserve">Tel. e Fax  079/470157  Cell.348/7137035              </t>
  </si>
  <si>
    <t xml:space="preserve">giacintapuddinu@virgilio.it </t>
  </si>
  <si>
    <t xml:space="preserve">Ittireddu</t>
  </si>
  <si>
    <t xml:space="preserve">S.Giuseppe</t>
  </si>
  <si>
    <t xml:space="preserve">Via S.Croce, 9</t>
  </si>
  <si>
    <t xml:space="preserve">SS1A023004</t>
  </si>
  <si>
    <t xml:space="preserve">900023000904</t>
  </si>
  <si>
    <t xml:space="preserve">IT46X0101587380000000000104</t>
  </si>
  <si>
    <t xml:space="preserve">A.S.2001/2002  con decreto Prot.n.3610 del 13/07/2001 </t>
  </si>
  <si>
    <t xml:space="preserve">Tel. 079/767810 </t>
  </si>
  <si>
    <t xml:space="preserve">studio.spittalis@gmail.com                                  francesco.ledda42@alice.it</t>
  </si>
  <si>
    <t xml:space="preserve">sara.michela.pittalis@pec-commercialistiss.it</t>
  </si>
  <si>
    <t xml:space="preserve">Ittiri</t>
  </si>
  <si>
    <t xml:space="preserve">Mater Purissima</t>
  </si>
  <si>
    <t xml:space="preserve">Corso V.Emanuele, 73</t>
  </si>
  <si>
    <t xml:space="preserve">SS1A02100C</t>
  </si>
  <si>
    <t xml:space="preserve">01333600904</t>
  </si>
  <si>
    <t xml:space="preserve">IT04C0200817204000400947896</t>
  </si>
  <si>
    <t xml:space="preserve">A.S.2001/2002  con decreto Prot.n.29863/01 del 31/08/2001 </t>
  </si>
  <si>
    <t xml:space="preserve">Tel. 079/440076      Cell.340/3840060</t>
  </si>
  <si>
    <t xml:space="preserve">emmy09@hotmail.it</t>
  </si>
  <si>
    <t xml:space="preserve">maria.tavera@pec.it</t>
  </si>
  <si>
    <t xml:space="preserve">Divina Provvidenza </t>
  </si>
  <si>
    <t xml:space="preserve">Via Ing. Porcheddu, 2</t>
  </si>
  <si>
    <t xml:space="preserve">SS1A022008</t>
  </si>
  <si>
    <t xml:space="preserve">80005720901</t>
  </si>
  <si>
    <t xml:space="preserve">IT30M0567684950000070075370</t>
  </si>
  <si>
    <t xml:space="preserve">A.S.2000/2001 con decreto Prot.n.488/4285 del 28/02/2001</t>
  </si>
  <si>
    <t xml:space="preserve">Tel. e Fax 079/440744</t>
  </si>
  <si>
    <t xml:space="preserve">divinaprovvidenza@tiscali.it </t>
  </si>
  <si>
    <t xml:space="preserve">fondazione.divinaprovvidenza@pec.it</t>
  </si>
  <si>
    <t xml:space="preserve">La Maddalena</t>
  </si>
  <si>
    <t xml:space="preserve">S.Vincenzo </t>
  </si>
  <si>
    <t xml:space="preserve">Via E.Dandolo, 6</t>
  </si>
  <si>
    <t xml:space="preserve">SS1A02400X</t>
  </si>
  <si>
    <t xml:space="preserve">00478110927</t>
  </si>
  <si>
    <t xml:space="preserve">IT25V0760117200000012823076</t>
  </si>
  <si>
    <t xml:space="preserve">A.S.2000/2001 con decreto Prot.n.488/4286 del 28/02/2001</t>
  </si>
  <si>
    <t xml:space="preserve">Tel. 0789/736102</t>
  </si>
  <si>
    <t xml:space="preserve">istit.sanvincenzo@tiscali.it</t>
  </si>
  <si>
    <t xml:space="preserve">Luras</t>
  </si>
  <si>
    <t xml:space="preserve">Scuola Comunale</t>
  </si>
  <si>
    <t xml:space="preserve">Via Umberto I, 49</t>
  </si>
  <si>
    <t xml:space="preserve">SS1A02600G</t>
  </si>
  <si>
    <t xml:space="preserve">00248590903</t>
  </si>
  <si>
    <t xml:space="preserve">A.S.2001/2002  con decreto del 31/08/2001 </t>
  </si>
  <si>
    <t xml:space="preserve">Tel.079/645205                    Fax079/647210</t>
  </si>
  <si>
    <t xml:space="preserve">elettorale@comune.luras.ss.it</t>
  </si>
  <si>
    <t xml:space="preserve">protocollo@pec.comune.luras.ss.it</t>
  </si>
  <si>
    <t xml:space="preserve">Mores</t>
  </si>
  <si>
    <t xml:space="preserve">Via Mercato, 13</t>
  </si>
  <si>
    <t xml:space="preserve">SS1A02500Q</t>
  </si>
  <si>
    <t xml:space="preserve">81001250901</t>
  </si>
  <si>
    <t xml:space="preserve">IT91C0101587460000000012503</t>
  </si>
  <si>
    <t xml:space="preserve">A.S.2000/2001 con decreto Prot.n.4287 del 28/02/2001</t>
  </si>
  <si>
    <t xml:space="preserve">Tel. e Fax 079/706029</t>
  </si>
  <si>
    <t xml:space="preserve">istassben.mores@tiscali.it</t>
  </si>
  <si>
    <t xml:space="preserve">Nule</t>
  </si>
  <si>
    <t xml:space="preserve">Maria Bambina </t>
  </si>
  <si>
    <t xml:space="preserve">Via S.Maria, 1</t>
  </si>
  <si>
    <t xml:space="preserve">SS1A028007</t>
  </si>
  <si>
    <t xml:space="preserve">01536410903</t>
  </si>
  <si>
    <t xml:space="preserve">IT93L0760117200000012700076</t>
  </si>
  <si>
    <t xml:space="preserve">A.S.2000/2001 con decreto Prot.n.488/4289 del 28/02/2001</t>
  </si>
  <si>
    <t xml:space="preserve">Tel. e Fax 079/798023</t>
  </si>
  <si>
    <t xml:space="preserve">scuolamaternamariabambinanule@gmail.com</t>
  </si>
  <si>
    <t xml:space="preserve">maternamariabambinanule@legalmail.it</t>
  </si>
  <si>
    <t xml:space="preserve">Nulvi</t>
  </si>
  <si>
    <t xml:space="preserve">S.Giuseppe </t>
  </si>
  <si>
    <t xml:space="preserve">Piazza Cavour, 10</t>
  </si>
  <si>
    <t xml:space="preserve">SS1A029003</t>
  </si>
  <si>
    <t xml:space="preserve">IT33K0101584970000070410176</t>
  </si>
  <si>
    <t xml:space="preserve">A.S.2000/2001 con decreto Prot.n.2088/367 del 10/03/2000</t>
  </si>
  <si>
    <t xml:space="preserve">Cell.333/1078413</t>
  </si>
  <si>
    <t xml:space="preserve">cooperativasociale15@tiscali.it</t>
  </si>
  <si>
    <t xml:space="preserve">ilvolosangiuseppe@pec.it</t>
  </si>
  <si>
    <t xml:space="preserve">Olbia</t>
  </si>
  <si>
    <t xml:space="preserve">Paideia</t>
  </si>
  <si>
    <t xml:space="preserve">Via Catanzaro, 51</t>
  </si>
  <si>
    <t xml:space="preserve">SS1A07000D</t>
  </si>
  <si>
    <t xml:space="preserve">02511810901</t>
  </si>
  <si>
    <t xml:space="preserve">IT12Z0306972148100000002105</t>
  </si>
  <si>
    <t xml:space="preserve">A.S.2000/2001 con decreto del 27/02/2001</t>
  </si>
  <si>
    <t xml:space="preserve">Tel. 0789/66789 Cell.333/7169976</t>
  </si>
  <si>
    <t xml:space="preserve">piccolaaccademia@libero.it</t>
  </si>
  <si>
    <t xml:space="preserve">piccolaaccademia@pec.it</t>
  </si>
  <si>
    <t xml:space="preserve">IMMI-CIF </t>
  </si>
  <si>
    <t xml:space="preserve">Via Pirandello, ang. Via Goldoni, 63</t>
  </si>
  <si>
    <t xml:space="preserve">SS1A06400A</t>
  </si>
  <si>
    <t xml:space="preserve">82000860906</t>
  </si>
  <si>
    <t xml:space="preserve">IT56K0760117200000012390076</t>
  </si>
  <si>
    <t xml:space="preserve">A.S.2000/2001 con decreto Prot.n.488/4292 del 28/02/2001</t>
  </si>
  <si>
    <t xml:space="preserve">Tel. e Fax 0789/26476</t>
  </si>
  <si>
    <t xml:space="preserve">immiscuola@tiscali.it </t>
  </si>
  <si>
    <t xml:space="preserve">immiscuola@pec.it</t>
  </si>
  <si>
    <t xml:space="preserve">Linus 2 </t>
  </si>
  <si>
    <t xml:space="preserve">Via Nanni, 88</t>
  </si>
  <si>
    <t xml:space="preserve">SS1A06700T</t>
  </si>
  <si>
    <t xml:space="preserve">01452910902</t>
  </si>
  <si>
    <t xml:space="preserve">IT48E0306972148000013217170</t>
  </si>
  <si>
    <t xml:space="preserve">A.S.2000/2001 con decreto Prot.n.488 del 27/02/2001</t>
  </si>
  <si>
    <t xml:space="preserve">Tel. 0789/28577 Cell.349/2343785</t>
  </si>
  <si>
    <t xml:space="preserve">puggioni.g@tiscali.it</t>
  </si>
  <si>
    <t xml:space="preserve">scuolamaternalinus2sas@legalmail.it</t>
  </si>
  <si>
    <t xml:space="preserve">C.Battisti</t>
  </si>
  <si>
    <t xml:space="preserve">Via De Filippi, 38</t>
  </si>
  <si>
    <t xml:space="preserve">SS1A030007</t>
  </si>
  <si>
    <t xml:space="preserve">A.S.2000/2001 con decreto Prot.n.488/4291 del 28/02/2001</t>
  </si>
  <si>
    <t xml:space="preserve">Tel. 0789/28627-21313</t>
  </si>
  <si>
    <t xml:space="preserve">scuolaelementare.sv@tiscali.it</t>
  </si>
  <si>
    <t xml:space="preserve">mariarosaria.preziosi@pecpostecloud.it</t>
  </si>
  <si>
    <t xml:space="preserve">L’Aquilone </t>
  </si>
  <si>
    <t xml:space="preserve">Via dei Lecci, 5</t>
  </si>
  <si>
    <t xml:space="preserve">SS1A031003</t>
  </si>
  <si>
    <t xml:space="preserve">01563050903</t>
  </si>
  <si>
    <t xml:space="preserve">IT69X0306969326002573690168</t>
  </si>
  <si>
    <t xml:space="preserve">A.S.2000/2001 con decreto Prot.n.488/4293 del 28/02/2001</t>
  </si>
  <si>
    <t xml:space="preserve">Tel. e Fax 0789/50006 Cell.338/1563870 </t>
  </si>
  <si>
    <t xml:space="preserve">laquilonesas@gmail.com</t>
  </si>
  <si>
    <t xml:space="preserve">l.aquilonesas@pec.it</t>
  </si>
  <si>
    <t xml:space="preserve">Bamby </t>
  </si>
  <si>
    <t xml:space="preserve">Via Venezia Tridentina, 45</t>
  </si>
  <si>
    <t xml:space="preserve">SS1A03Z00V</t>
  </si>
  <si>
    <t xml:space="preserve">01918560903</t>
  </si>
  <si>
    <t xml:space="preserve">IT55X0100584980000000005183</t>
  </si>
  <si>
    <t xml:space="preserve">A.S.2001/2002  con decreto Prot.n.3610 del 13/07/2001</t>
  </si>
  <si>
    <t xml:space="preserve">Tel.0789/28623                Cell.389/5069184</t>
  </si>
  <si>
    <t xml:space="preserve">bambyassociazione@tiscali.it</t>
  </si>
  <si>
    <t xml:space="preserve">bambyassistenza@pecaziende.com</t>
  </si>
  <si>
    <t xml:space="preserve">S.Michele </t>
  </si>
  <si>
    <t xml:space="preserve">Via Cesti, 18</t>
  </si>
  <si>
    <t xml:space="preserve">SS1A037002</t>
  </si>
  <si>
    <t xml:space="preserve">91023850901</t>
  </si>
  <si>
    <t xml:space="preserve">IT06C0200884982000003361824</t>
  </si>
  <si>
    <t xml:space="preserve">Tel.0789/21728 Cell.334/8491754</t>
  </si>
  <si>
    <t xml:space="preserve">asaraannamaria@tiscali.it</t>
  </si>
  <si>
    <t xml:space="preserve">scuolainfanziasanmichele@pec.it</t>
  </si>
  <si>
    <t xml:space="preserve">Baby Luna</t>
  </si>
  <si>
    <t xml:space="preserve">Via Lecce, 6</t>
  </si>
  <si>
    <t xml:space="preserve">SS1A073005</t>
  </si>
  <si>
    <t xml:space="preserve">01617650906</t>
  </si>
  <si>
    <t xml:space="preserve">IT69F0306969328100000004257</t>
  </si>
  <si>
    <t xml:space="preserve">A.S. 2004/2005 Prot.n.  17184 del 30.11.2004</t>
  </si>
  <si>
    <t xml:space="preserve">Tel. 0789/641034 Cell.339/4945550</t>
  </si>
  <si>
    <t xml:space="preserve">maternababyluna@tiscali.it</t>
  </si>
  <si>
    <t xml:space="preserve">maternababyluna@pec.it</t>
  </si>
  <si>
    <t xml:space="preserve">Garden Baby</t>
  </si>
  <si>
    <t xml:space="preserve">Via Tienanmen, snc</t>
  </si>
  <si>
    <t xml:space="preserve">SS1A074001</t>
  </si>
  <si>
    <t xml:space="preserve">01660150903</t>
  </si>
  <si>
    <t xml:space="preserve">A.S.2004/2005  Prot.n.17193  del 30/11/2004</t>
  </si>
  <si>
    <t xml:space="preserve">Tel. e Fax  0789/25871</t>
  </si>
  <si>
    <t xml:space="preserve">gardenbaby@tiscali.it</t>
  </si>
  <si>
    <t xml:space="preserve">gardenbaby73@pec.it</t>
  </si>
  <si>
    <t xml:space="preserve">I folletti di Kines</t>
  </si>
  <si>
    <t xml:space="preserve">Via Qatar S.P. Olbia-Golfo Aranci</t>
  </si>
  <si>
    <t xml:space="preserve">SS1AVI5000Z</t>
  </si>
  <si>
    <t xml:space="preserve">82004630909</t>
  </si>
  <si>
    <t xml:space="preserve">A.S.2014/2015  Prot.n.8192  del 27/06/2014</t>
  </si>
  <si>
    <t xml:space="preserve">Tel. 0789/53636   </t>
  </si>
  <si>
    <t xml:space="preserve">ifollettidikines@cipnes.it</t>
  </si>
  <si>
    <t xml:space="preserve">protocollo@pec.cipnes.it</t>
  </si>
  <si>
    <t xml:space="preserve">Il Girasole</t>
  </si>
  <si>
    <t xml:space="preserve">Via S.Fera, 7</t>
  </si>
  <si>
    <t xml:space="preserve">SS1A07500R</t>
  </si>
  <si>
    <t xml:space="preserve">02275340905</t>
  </si>
  <si>
    <t xml:space="preserve">IT23L0306969326100000002513</t>
  </si>
  <si>
    <t xml:space="preserve">A.S.2004/2005  Prot.n.17183  del 30/11/2004</t>
  </si>
  <si>
    <t xml:space="preserve">Tel. e Fax 0789/21293</t>
  </si>
  <si>
    <t xml:space="preserve">i.ivani@tiscali.it</t>
  </si>
  <si>
    <t xml:space="preserve">ilgirasole@pec.it</t>
  </si>
  <si>
    <t xml:space="preserve">Olbia </t>
  </si>
  <si>
    <t xml:space="preserve">Via Talete, 14</t>
  </si>
  <si>
    <t xml:space="preserve">SS1A07000N</t>
  </si>
  <si>
    <t xml:space="preserve">IT14U0306972148100000002097</t>
  </si>
  <si>
    <t xml:space="preserve">A.S.2000/2001 con decreto Prot.n.3088/69 del 10/03/2000</t>
  </si>
  <si>
    <t xml:space="preserve">Tel. 0789/58872 Cell.333/7169976</t>
  </si>
  <si>
    <t xml:space="preserve">Ossi</t>
  </si>
  <si>
    <t xml:space="preserve">Via Suor Fiordaliso, 1</t>
  </si>
  <si>
    <t xml:space="preserve">SS1A03300P</t>
  </si>
  <si>
    <t xml:space="preserve">IT66L0760117200000012406070</t>
  </si>
  <si>
    <t xml:space="preserve">A.S.2000/2001 con decreto Prot.n.488/367 del 27/02/2001</t>
  </si>
  <si>
    <t xml:space="preserve">Tel. e Fax 079/349533 </t>
  </si>
  <si>
    <t xml:space="preserve">scuolamatsacrcuore@tiscali.it </t>
  </si>
  <si>
    <t xml:space="preserve">Ozieri</t>
  </si>
  <si>
    <t xml:space="preserve">S.F.Neri </t>
  </si>
  <si>
    <t xml:space="preserve">Via S.Gavino, 13</t>
  </si>
  <si>
    <t xml:space="preserve">SS1A03400E</t>
  </si>
  <si>
    <t xml:space="preserve">00296730906</t>
  </si>
  <si>
    <t xml:space="preserve">IT91Y01015850000000019620</t>
  </si>
  <si>
    <t xml:space="preserve">A.S.2000/2001 con decreto Prot.n.488/4296 del 28/02/2001</t>
  </si>
  <si>
    <t xml:space="preserve">Tel.079/787380 </t>
  </si>
  <si>
    <t xml:space="preserve">scuola.sanfilippo@tiscali.it  </t>
  </si>
  <si>
    <t xml:space="preserve">materna.sanfilipponeri.ozieri@arubapec.it</t>
  </si>
  <si>
    <t xml:space="preserve">Il Melograno </t>
  </si>
  <si>
    <t xml:space="preserve">Via De Gasperi, 94</t>
  </si>
  <si>
    <t xml:space="preserve">SS1A03500A</t>
  </si>
  <si>
    <t xml:space="preserve">90005470902</t>
  </si>
  <si>
    <t xml:space="preserve">A.S.2000/2001 con decreto Prot.n.488/4297 del 28/02/2001</t>
  </si>
  <si>
    <t xml:space="preserve">Cell. 334/5896943</t>
  </si>
  <si>
    <t xml:space="preserve">smilmelograno@gmail.com</t>
  </si>
  <si>
    <t xml:space="preserve">Pattada</t>
  </si>
  <si>
    <t xml:space="preserve">S.Anna </t>
  </si>
  <si>
    <t xml:space="preserve">Via Belvedere, snc</t>
  </si>
  <si>
    <t xml:space="preserve">SS1A03800T</t>
  </si>
  <si>
    <t xml:space="preserve">IT78S0101585010000000010483</t>
  </si>
  <si>
    <t xml:space="preserve">A.S.2000/2001 con decreto Prot.n.488/4299 del 28/02/2001</t>
  </si>
  <si>
    <t xml:space="preserve">Tel. 079/754200 Cell.389/5884579</t>
  </si>
  <si>
    <t xml:space="preserve">donpala@tiscali.it</t>
  </si>
  <si>
    <t xml:space="preserve">scuolamaterna.s.anna@pec.it</t>
  </si>
  <si>
    <t xml:space="preserve">Perfugas</t>
  </si>
  <si>
    <t xml:space="preserve">Mater Purissima </t>
  </si>
  <si>
    <t xml:space="preserve">Via Lamarmora, snc</t>
  </si>
  <si>
    <t xml:space="preserve">SS1A03900N</t>
  </si>
  <si>
    <t xml:space="preserve">IT24W0101517209000000011158</t>
  </si>
  <si>
    <t xml:space="preserve">A.S.2000/2001 con decreto Prot.n.488/4300 del 28/02/2001</t>
  </si>
  <si>
    <t xml:space="preserve">Tel.079/564061   Cell.340/3840060</t>
  </si>
  <si>
    <t xml:space="preserve">Ploaghe</t>
  </si>
  <si>
    <t xml:space="preserve">Virgo Potens </t>
  </si>
  <si>
    <t xml:space="preserve">Via Risorgimento, snc</t>
  </si>
  <si>
    <t xml:space="preserve">SS1A04100N</t>
  </si>
  <si>
    <t xml:space="preserve">00287840904</t>
  </si>
  <si>
    <t xml:space="preserve">IT77Y0567685020000003000947</t>
  </si>
  <si>
    <t xml:space="preserve">A.S.2000/2001 con decreto Prot.n.488/4301 del 28/02/2001</t>
  </si>
  <si>
    <t xml:space="preserve">Tel.079/448334                     Fax 079/448850 Cell.340/2508437</t>
  </si>
  <si>
    <t xml:space="preserve">ritamastino@tiscali.it</t>
  </si>
  <si>
    <t xml:space="preserve">ritamastino.pec@legalmail.it</t>
  </si>
  <si>
    <t xml:space="preserve">G.Spano </t>
  </si>
  <si>
    <t xml:space="preserve">Via Arnosio, 27</t>
  </si>
  <si>
    <t xml:space="preserve">SS1A04200D</t>
  </si>
  <si>
    <t xml:space="preserve">80007940903</t>
  </si>
  <si>
    <t xml:space="preserve">A.S.2000/2001 con decreto Prot.n.488/4302 del 28/02/2001</t>
  </si>
  <si>
    <t xml:space="preserve">Tel. e Fax 079/449802 </t>
  </si>
  <si>
    <t xml:space="preserve">asilo.infa@tiscali.it</t>
  </si>
  <si>
    <t xml:space="preserve">asiloinfa.gspano@legalmail.it</t>
  </si>
  <si>
    <t xml:space="preserve">Porto Torres</t>
  </si>
  <si>
    <t xml:space="preserve">G.Biccheddu </t>
  </si>
  <si>
    <t xml:space="preserve">Via Petronia, 31</t>
  </si>
  <si>
    <t xml:space="preserve">SS1A066002</t>
  </si>
  <si>
    <t xml:space="preserve">80010420901</t>
  </si>
  <si>
    <t xml:space="preserve">IT08T0335901600100000069290</t>
  </si>
  <si>
    <t xml:space="preserve">A.S.2000/2001 con decreto Prot.n.488/4303 del 28/02/2001</t>
  </si>
  <si>
    <t xml:space="preserve">Tel. e Fax 079/514917               </t>
  </si>
  <si>
    <t xml:space="preserve">asilo.biccheddu@tiscali.it</t>
  </si>
  <si>
    <t xml:space="preserve">fondazionegbiccheddu@pec.it</t>
  </si>
  <si>
    <t xml:space="preserve">Sassari</t>
  </si>
  <si>
    <t xml:space="preserve">S.Vincenzo</t>
  </si>
  <si>
    <t xml:space="preserve">Via Solari, 6</t>
  </si>
  <si>
    <t xml:space="preserve">SS1A045001</t>
  </si>
  <si>
    <t xml:space="preserve">Tel. e Fax 079/243092 </t>
  </si>
  <si>
    <t xml:space="preserve">scuolamat.vincenzo@tiscali.it</t>
  </si>
  <si>
    <t xml:space="preserve">Via A.Roth, 14</t>
  </si>
  <si>
    <t xml:space="preserve">SS1A04600R</t>
  </si>
  <si>
    <t xml:space="preserve">IT83X0200817204000400947792</t>
  </si>
  <si>
    <t xml:space="preserve">A.S.2000/2001 con decreto Prot.n.488/4305 del 28/02/2001</t>
  </si>
  <si>
    <t xml:space="preserve">Tel.079/291332   Cell.340/3840060</t>
  </si>
  <si>
    <t xml:space="preserve">Gulliver 2000</t>
  </si>
  <si>
    <t xml:space="preserve">Via R.Giua, 8</t>
  </si>
  <si>
    <t xml:space="preserve">SS1A06300E</t>
  </si>
  <si>
    <t xml:space="preserve">92128240907</t>
  </si>
  <si>
    <t xml:space="preserve">IT62U0335901600100000069069</t>
  </si>
  <si>
    <t xml:space="preserve">A.S.2002/2003 con decreto del 10/09/2002 </t>
  </si>
  <si>
    <t xml:space="preserve">Cell.393/9597822           </t>
  </si>
  <si>
    <t xml:space="preserve">scuola@infinitopuntozero.org</t>
  </si>
  <si>
    <t xml:space="preserve">infinitopuntozero@pec.it</t>
  </si>
  <si>
    <t xml:space="preserve"> Gesù Bambino  </t>
  </si>
  <si>
    <t xml:space="preserve">Viale Mameli, 10</t>
  </si>
  <si>
    <t xml:space="preserve">SS1A04700L</t>
  </si>
  <si>
    <t xml:space="preserve">80001550906</t>
  </si>
  <si>
    <t xml:space="preserve">IT68F0101517208000000013557</t>
  </si>
  <si>
    <t xml:space="preserve">A.S.2000/2001 con decreto Prot.n.488/4306 del 28/02/2001</t>
  </si>
  <si>
    <t xml:space="preserve">Tel.079/290282-292665 Cell.392/9304685</t>
  </si>
  <si>
    <t xml:space="preserve">segreteria@rifugiogesubambino.it</t>
  </si>
  <si>
    <t xml:space="preserve">rifugio.segreteria@legalmail.it</t>
  </si>
  <si>
    <t xml:space="preserve">G.Usai </t>
  </si>
  <si>
    <t xml:space="preserve">Via S.Simplicio, 3/G</t>
  </si>
  <si>
    <t xml:space="preserve">SS1A04800C</t>
  </si>
  <si>
    <t xml:space="preserve">02487560589</t>
  </si>
  <si>
    <t xml:space="preserve">Tel. e Fax 079/276568 </t>
  </si>
  <si>
    <t xml:space="preserve">suorecarmelitane@tiscali.it</t>
  </si>
  <si>
    <t xml:space="preserve">Via Marsiglia, 50/52</t>
  </si>
  <si>
    <t xml:space="preserve">SS1A049008</t>
  </si>
  <si>
    <t xml:space="preserve">02274370903</t>
  </si>
  <si>
    <t xml:space="preserve">IT46E0306917234071046940158</t>
  </si>
  <si>
    <t xml:space="preserve">A.S.2000/2001 con decreto Prot.n.488 del 28/02/2001</t>
  </si>
  <si>
    <t xml:space="preserve">Tel.079/278909                          </t>
  </si>
  <si>
    <t xml:space="preserve">l_aquilone@yahoo.it                                                sechi.giovannama@tiscali.it</t>
  </si>
  <si>
    <t xml:space="preserve">l-aquilone@pec.it</t>
  </si>
  <si>
    <t xml:space="preserve">Istituto delle Figlie di Maria</t>
  </si>
  <si>
    <t xml:space="preserve">Via Muroni, 40</t>
  </si>
  <si>
    <t xml:space="preserve">SS1A07700C</t>
  </si>
  <si>
    <t xml:space="preserve">80002830901</t>
  </si>
  <si>
    <t xml:space="preserve">IT41T0101517201000000013073</t>
  </si>
  <si>
    <t xml:space="preserve">A.S.2000/2001  con decreto Prot.n.3008/370 del 05/06/2001</t>
  </si>
  <si>
    <t xml:space="preserve">Tel.079/236623 Fax 079/230144</t>
  </si>
  <si>
    <t xml:space="preserve">figliedimaria.ss@tiscali.it</t>
  </si>
  <si>
    <t xml:space="preserve">figliedimaria.ss@pec.it</t>
  </si>
  <si>
    <t xml:space="preserve">S.Teresa del Bambin Gesù </t>
  </si>
  <si>
    <t xml:space="preserve">Via Padre Manzella, 11</t>
  </si>
  <si>
    <t xml:space="preserve">SS1A05000C</t>
  </si>
  <si>
    <t xml:space="preserve">A.S.2000/2001 con decreto Prot.n.488/4309 del 28/02/2001</t>
  </si>
  <si>
    <t xml:space="preserve">Tel.079/2116085 </t>
  </si>
  <si>
    <t xml:space="preserve">smstdbgesu@tiscali.it</t>
  </si>
  <si>
    <t xml:space="preserve">scuolapadremanzella@pec.it</t>
  </si>
  <si>
    <t xml:space="preserve">S.Agnese</t>
  </si>
  <si>
    <t xml:space="preserve">Corso Trinità, 197</t>
  </si>
  <si>
    <t xml:space="preserve">SS1A043009</t>
  </si>
  <si>
    <t xml:space="preserve">IT38I0101517202000000015001</t>
  </si>
  <si>
    <t xml:space="preserve">A.S.2002/2003  con decreto Prot.n.032997 del 11/10/2002</t>
  </si>
  <si>
    <t xml:space="preserve">Tel. e Fax 079/234954 Cell.389/0481345</t>
  </si>
  <si>
    <t xml:space="preserve">istitutos.agnese@tin.it</t>
  </si>
  <si>
    <t xml:space="preserve">istitutos.agnese@peceasy.it</t>
  </si>
  <si>
    <t xml:space="preserve">La Scuola dell'Infanzia "Canopoleno"</t>
  </si>
  <si>
    <t xml:space="preserve">Via Luna e Sole, 44</t>
  </si>
  <si>
    <t xml:space="preserve">SS1ARL500D</t>
  </si>
  <si>
    <t xml:space="preserve">02290560925</t>
  </si>
  <si>
    <t xml:space="preserve">IT03T0306917235625014393012</t>
  </si>
  <si>
    <t xml:space="preserve">A.S.2011/2012  Prot.n.10363  del 28/06/2012</t>
  </si>
  <si>
    <t xml:space="preserve">Tel. e Fax 079/299669               Cell. 335/1302614</t>
  </si>
  <si>
    <t xml:space="preserve">sancamillodelellis@virgilio.it</t>
  </si>
  <si>
    <t xml:space="preserve">sancamillo@pec.it</t>
  </si>
  <si>
    <t xml:space="preserve">Siligo</t>
  </si>
  <si>
    <t xml:space="preserve">Scuola  Comunale</t>
  </si>
  <si>
    <t xml:space="preserve">Via F.Cossiga, 143</t>
  </si>
  <si>
    <t xml:space="preserve">SS1APP500P</t>
  </si>
  <si>
    <t xml:space="preserve">00254280902</t>
  </si>
  <si>
    <t xml:space="preserve">A.S.2011/2012  Prot.n.8898  del 28/06/2011</t>
  </si>
  <si>
    <t xml:space="preserve">Tel.079/836411 </t>
  </si>
  <si>
    <t xml:space="preserve">progammazionesiligo@tiscali.it</t>
  </si>
  <si>
    <t xml:space="preserve">serviziscolastici@comunesiligo.it</t>
  </si>
  <si>
    <t xml:space="preserve">Sorso</t>
  </si>
  <si>
    <t xml:space="preserve">B.Diaz  </t>
  </si>
  <si>
    <t xml:space="preserve">Via Azuni, 28</t>
  </si>
  <si>
    <t xml:space="preserve">SS1A051008</t>
  </si>
  <si>
    <t xml:space="preserve">80006020905</t>
  </si>
  <si>
    <t xml:space="preserve">IT04N0101585070000000010201</t>
  </si>
  <si>
    <t xml:space="preserve">A.S.2000/2001 con decreto Prot.n.488/4310 del 28/02/2001</t>
  </si>
  <si>
    <t xml:space="preserve">Tel. e Fax 079/350359 Cell.320/9090311</t>
  </si>
  <si>
    <t xml:space="preserve">asilob.diaz@alice.it </t>
  </si>
  <si>
    <t xml:space="preserve">fondazioneasilodiaz@pec.it</t>
  </si>
  <si>
    <t xml:space="preserve">Tempio Pausania</t>
  </si>
  <si>
    <t xml:space="preserve">Sacro Costato </t>
  </si>
  <si>
    <t xml:space="preserve">Via Fratelli Cervi, 7</t>
  </si>
  <si>
    <t xml:space="preserve">SS1A052004</t>
  </si>
  <si>
    <t xml:space="preserve">02641740580</t>
  </si>
  <si>
    <t xml:space="preserve">IT57M0101585084000000022055</t>
  </si>
  <si>
    <t xml:space="preserve">A.S.2000/2001 con decreto Prot.n.488/4311 del 28/02/2001</t>
  </si>
  <si>
    <t xml:space="preserve">Tel. e Fax 079/631539 </t>
  </si>
  <si>
    <t xml:space="preserve">si.sacrocostato@tiscali.it </t>
  </si>
  <si>
    <t xml:space="preserve">scinfsacrocostato.tempio@sacrocostato.legalmail.it</t>
  </si>
  <si>
    <t xml:space="preserve">Maria Assunta  </t>
  </si>
  <si>
    <t xml:space="preserve">Via P.S.Vico, 9</t>
  </si>
  <si>
    <t xml:space="preserve">SS1A05300X</t>
  </si>
  <si>
    <t xml:space="preserve">IT68V0760117200000011824075</t>
  </si>
  <si>
    <t xml:space="preserve">A.S.2000/2001 con decreto Prot.n.488/4312 del 28/02/2001</t>
  </si>
  <si>
    <t xml:space="preserve">Tel.079/670573 Fax 079/670223 Cell.347/3291461</t>
  </si>
  <si>
    <t xml:space="preserve">casamadretempio@tiscali.it                                        mariaassunta.infanzi@libero.it                     </t>
  </si>
  <si>
    <t xml:space="preserve">Tempio Pausania </t>
  </si>
  <si>
    <t xml:space="preserve">La Consolata  </t>
  </si>
  <si>
    <t xml:space="preserve">Via Caserta, snc frazione Bassacutena</t>
  </si>
  <si>
    <t xml:space="preserve">SS1A014009</t>
  </si>
  <si>
    <t xml:space="preserve">02321500908</t>
  </si>
  <si>
    <t xml:space="preserve">A.S.2001/2002  con decreto Prot.n.29863/01 del 31/08/2001</t>
  </si>
  <si>
    <t xml:space="preserve">Tel. e Fax 079/659568                                       Cell.333/8533785            </t>
  </si>
  <si>
    <t xml:space="preserve">pieppp@tiscali.it</t>
  </si>
  <si>
    <t xml:space="preserve">Thiesi</t>
  </si>
  <si>
    <t xml:space="preserve">S.Michele</t>
  </si>
  <si>
    <t xml:space="preserve">Via Matteotti, 2</t>
  </si>
  <si>
    <t xml:space="preserve">SS1A05400Q</t>
  </si>
  <si>
    <t xml:space="preserve">80005510906</t>
  </si>
  <si>
    <t xml:space="preserve">A.S.2000/2001 con decreto Prot.n.488/4313 del 28/02/2001</t>
  </si>
  <si>
    <t xml:space="preserve">Tel. e Fax 079/886047</t>
  </si>
  <si>
    <t xml:space="preserve">asilo.sanmichele@tiscali.it</t>
  </si>
  <si>
    <t xml:space="preserve">Torralba</t>
  </si>
  <si>
    <t xml:space="preserve">M.Fiori </t>
  </si>
  <si>
    <t xml:space="preserve">Via C.Felice, 165</t>
  </si>
  <si>
    <t xml:space="preserve">SS1A05500G</t>
  </si>
  <si>
    <t xml:space="preserve">IT89W0760117200000012716072</t>
  </si>
  <si>
    <t xml:space="preserve">A.S.2000/2001 con decreto Prot.n.288 del 27/02/2001</t>
  </si>
  <si>
    <t xml:space="preserve">Tel. e Fax 079/847192</t>
  </si>
  <si>
    <t xml:space="preserve">Tula</t>
  </si>
  <si>
    <t xml:space="preserve">P.Fadda Farina</t>
  </si>
  <si>
    <t xml:space="preserve">Via S.Croce, 15</t>
  </si>
  <si>
    <t xml:space="preserve">SS1A05600B</t>
  </si>
  <si>
    <t xml:space="preserve">01446020909</t>
  </si>
  <si>
    <t xml:space="preserve">IT16W0760117200000012637070</t>
  </si>
  <si>
    <t xml:space="preserve">A.S.2000/2001 con decreto Prot.n.488/4315 del 28/02/2001</t>
  </si>
  <si>
    <t xml:space="preserve">Tel.079/718073 Cell.333/4325710</t>
  </si>
  <si>
    <t xml:space="preserve">maternafaddafarina@tiscali.it</t>
  </si>
  <si>
    <t xml:space="preserve">maternafaddafarina@legalmail.it</t>
  </si>
  <si>
    <t xml:space="preserve">Usini</t>
  </si>
  <si>
    <t xml:space="preserve">G.A.Diaz </t>
  </si>
  <si>
    <t xml:space="preserve">Via Roma, 11</t>
  </si>
  <si>
    <t xml:space="preserve">SS1A057007</t>
  </si>
  <si>
    <t xml:space="preserve">80006080900</t>
  </si>
  <si>
    <t xml:space="preserve">A.S.2000/2001 con decreto Prot.n.488/4316 del 28/02/2001</t>
  </si>
  <si>
    <t xml:space="preserve">Tel.079/380227 </t>
  </si>
  <si>
    <t xml:space="preserve">agadiaz@tiscali.it </t>
  </si>
  <si>
    <t xml:space="preserve">Viddalba</t>
  </si>
  <si>
    <t xml:space="preserve">Via S.Giovanni, snc</t>
  </si>
  <si>
    <t xml:space="preserve">SS1A058003</t>
  </si>
  <si>
    <t xml:space="preserve">IT80T0200817204000400947849</t>
  </si>
  <si>
    <t xml:space="preserve">A.S.2001/2002  con decreto Prot.n.20963/01 del 31/08/2001</t>
  </si>
  <si>
    <t xml:space="preserve">Tel.079/580038   Cell.340/3840060</t>
  </si>
  <si>
    <t xml:space="preserve">SITUAZIONE CONCLUSIVA: Scuole n. 63  tutte senza finalità di lucro.  SEZIONI complessive n. 155 tutte destinatarie del contributo.  PORTATORI DI HANDICAP n. 19</t>
  </si>
  <si>
    <t xml:space="preserve">f.to Il Direttore Generale                                                                Francesco Feliziani</t>
  </si>
  <si>
    <t xml:space="preserve">  SASSARI  SCUOLE PRIMARIE PARITARIE  ANNO SCOLASTICO 2015-2016</t>
  </si>
  <si>
    <t xml:space="preserve">     Indirizzo</t>
  </si>
  <si>
    <t xml:space="preserve">Classi funzionanti nell'a.s. 2015/2016</t>
  </si>
  <si>
    <t xml:space="preserve">Classi convenzionate</t>
  </si>
  <si>
    <t xml:space="preserve">Handicap </t>
  </si>
  <si>
    <t xml:space="preserve">Fondazione Lavagna   </t>
  </si>
  <si>
    <t xml:space="preserve">SS1E00300R</t>
  </si>
  <si>
    <t xml:space="preserve">IT06X0101584890000000013871</t>
  </si>
  <si>
    <t xml:space="preserve">A.S.2000/20001  con decreto Prot.n.1191 dell'08/01/2001</t>
  </si>
  <si>
    <t xml:space="preserve">suorefrancescanemissionariegesubambino@pcert.postcert.it</t>
  </si>
  <si>
    <t xml:space="preserve">SS1E01000X</t>
  </si>
  <si>
    <t xml:space="preserve">IT98G0760117200000010978070</t>
  </si>
  <si>
    <t xml:space="preserve">Tel. 0789/736102 Cell.333/4762519-393/4647790</t>
  </si>
  <si>
    <t xml:space="preserve">scuolaelemsvlmd@libero.it</t>
  </si>
  <si>
    <t xml:space="preserve">SS1E01100Q</t>
  </si>
  <si>
    <t xml:space="preserve">5 classi                ore H 24</t>
  </si>
  <si>
    <t xml:space="preserve">2 H ore 24</t>
  </si>
  <si>
    <t xml:space="preserve">Tel. 0789/28627    Fax 0789/28640</t>
  </si>
  <si>
    <t xml:space="preserve">SS1E00400L</t>
  </si>
  <si>
    <t xml:space="preserve">IT3810101517202000000015001</t>
  </si>
  <si>
    <t xml:space="preserve">A.S.2002/2003  Prot.n.33981 del 24/10/2002</t>
  </si>
  <si>
    <t xml:space="preserve">5 classi    ore 18</t>
  </si>
  <si>
    <t xml:space="preserve">2 H ore 18</t>
  </si>
  <si>
    <t xml:space="preserve">Fondazione Figlie di Maria</t>
  </si>
  <si>
    <t xml:space="preserve">Via Rolando, 3</t>
  </si>
  <si>
    <t xml:space="preserve">SS1E01300B</t>
  </si>
  <si>
    <t xml:space="preserve">A.S.2000/2001  con decreto Prot.n.2003 dell'11/04/2001</t>
  </si>
  <si>
    <t xml:space="preserve">4 classi   ore 6</t>
  </si>
  <si>
    <t xml:space="preserve">1H ore 6</t>
  </si>
  <si>
    <t xml:space="preserve">Tel. 079/236623 Fax 079/230144</t>
  </si>
  <si>
    <t xml:space="preserve">Padre Manzella</t>
  </si>
  <si>
    <t xml:space="preserve">Via Porcellana, 29</t>
  </si>
  <si>
    <t xml:space="preserve">SS1E01200G</t>
  </si>
  <si>
    <t xml:space="preserve">IT80H0760117200000013251079</t>
  </si>
  <si>
    <t xml:space="preserve">A.S.2004/2005  Prot.n.17726  del 10/12/2004</t>
  </si>
  <si>
    <t xml:space="preserve">5 classi ore 12</t>
  </si>
  <si>
    <t xml:space="preserve">Tel. e Fax 079/216118 </t>
  </si>
  <si>
    <t xml:space="preserve">scuolapadremanzella@tiscali.it </t>
  </si>
  <si>
    <t xml:space="preserve">28classi  ore 60</t>
  </si>
  <si>
    <t xml:space="preserve">27 classi ore 48</t>
  </si>
  <si>
    <t xml:space="preserve">f.to  Il Direttore Generale                        Francesco Feliziani</t>
  </si>
  <si>
    <t xml:space="preserve">Classi convenzionate a.s. 2014/2015</t>
  </si>
  <si>
    <t xml:space="preserve">Handicap e stranieri</t>
  </si>
  <si>
    <t xml:space="preserve">situazione classi 2015/2016 dopo modifica convenzioni</t>
  </si>
  <si>
    <t xml:space="preserve">situazione ore 2015/2016 dopo modifica convenzioni</t>
  </si>
  <si>
    <t xml:space="preserve">importi convenzioni 2015/2016</t>
  </si>
  <si>
    <t xml:space="preserve">contributo complessivo</t>
  </si>
  <si>
    <t xml:space="preserve"> riduzione di 1 CLASSE</t>
  </si>
  <si>
    <t xml:space="preserve">S 2</t>
  </si>
  <si>
    <t xml:space="preserve">ore 24 H 2                   S 6 </t>
  </si>
  <si>
    <t xml:space="preserve">96835+19367,04</t>
  </si>
  <si>
    <t xml:space="preserve">ore 18 H 2                      S 3</t>
  </si>
  <si>
    <t xml:space="preserve">96.835,00 + 14.525,28</t>
  </si>
  <si>
    <t xml:space="preserve">ore 6 H 1                        </t>
  </si>
  <si>
    <t xml:space="preserve">77.468,00 + 4841,76)</t>
  </si>
  <si>
    <t xml:space="preserve">                     S 5</t>
  </si>
  <si>
    <t xml:space="preserve">12 ore in meno</t>
  </si>
  <si>
    <t xml:space="preserve">28 classi 60 ore</t>
  </si>
  <si>
    <t xml:space="preserve">Situazione conclusiva: n. 6 scuole tutte con convenzione in atto. Il fabbisogno complessivo è pari ad € 561.643,08 di cui € 522.909,00 per n. 27 classi e € 38.734,08 per n. 48 ore di sostegno</t>
  </si>
  <si>
    <t xml:space="preserve">f.to Il Direttore Generale</t>
  </si>
  <si>
    <t xml:space="preserve">Francesco Felizi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u val="single"/>
      <sz val="8"/>
      <color rgb="FF0000FF"/>
      <name val="Times New Roman"/>
      <family val="1"/>
    </font>
    <font>
      <u val="single"/>
      <sz val="10"/>
      <color rgb="FF0000FF"/>
      <name val="Arial"/>
      <family val="2"/>
    </font>
    <font>
      <sz val="8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Calibri"/>
      <family val="2"/>
    </font>
    <font>
      <sz val="11"/>
      <name val="Calibri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gre.aladeisardi@tiscali.it" TargetMode="External"/><Relationship Id="rId2" Type="http://schemas.openxmlformats.org/officeDocument/2006/relationships/hyperlink" Target="mailto:protocollo.aladeisardi@legalmail.it" TargetMode="External"/><Relationship Id="rId3" Type="http://schemas.openxmlformats.org/officeDocument/2006/relationships/hyperlink" Target="mailto:suorefrancescanemissionariegesubambino@pcert.postecert.it" TargetMode="External"/><Relationship Id="rId4" Type="http://schemas.openxmlformats.org/officeDocument/2006/relationships/hyperlink" Target="mailto:aduaregina@tiscali.it" TargetMode="External"/><Relationship Id="rId5" Type="http://schemas.openxmlformats.org/officeDocument/2006/relationships/hyperlink" Target="mailto:orsolinealghero@tiscali.it" TargetMode="External"/><Relationship Id="rId6" Type="http://schemas.openxmlformats.org/officeDocument/2006/relationships/hyperlink" Target="mailto:scuolainf.sagnese@libero.it" TargetMode="External"/><Relationship Id="rId7" Type="http://schemas.openxmlformats.org/officeDocument/2006/relationships/hyperlink" Target="mailto:santagnesefertilia@pec.it" TargetMode="External"/><Relationship Id="rId8" Type="http://schemas.openxmlformats.org/officeDocument/2006/relationships/hyperlink" Target="mailto:ass.frassationlus@tiscali.it" TargetMode="External"/><Relationship Id="rId9" Type="http://schemas.openxmlformats.org/officeDocument/2006/relationships/hyperlink" Target="mailto:maternacampusfois@tiscali.it" TargetMode="External"/><Relationship Id="rId10" Type="http://schemas.openxmlformats.org/officeDocument/2006/relationships/hyperlink" Target="mailto:sc.mat.s.vincenzoarzachena@virgilio.it" TargetMode="External"/><Relationship Id="rId11" Type="http://schemas.openxmlformats.org/officeDocument/2006/relationships/hyperlink" Target="mailto:sanvincenzoarzachena@pec.it" TargetMode="External"/><Relationship Id="rId12" Type="http://schemas.openxmlformats.org/officeDocument/2006/relationships/hyperlink" Target="mailto:sacrocuorematerna@tiscali.it" TargetMode="External"/><Relationship Id="rId13" Type="http://schemas.openxmlformats.org/officeDocument/2006/relationships/hyperlink" Target="mailto:avvgiorgiomariafresu@puntopec.it" TargetMode="External"/><Relationship Id="rId14" Type="http://schemas.openxmlformats.org/officeDocument/2006/relationships/hyperlink" Target="mailto:scuola.campusfois@tiscali.it" TargetMode="External"/><Relationship Id="rId15" Type="http://schemas.openxmlformats.org/officeDocument/2006/relationships/hyperlink" Target="mailto:fgcmissionarie@pec.it" TargetMode="External"/><Relationship Id="rId16" Type="http://schemas.openxmlformats.org/officeDocument/2006/relationships/hyperlink" Target="mailto:materna.sanquirico@virgilio.it" TargetMode="External"/><Relationship Id="rId17" Type="http://schemas.openxmlformats.org/officeDocument/2006/relationships/hyperlink" Target="mailto:asiloinfantilemariapes@pec.cgn.it" TargetMode="External"/><Relationship Id="rId18" Type="http://schemas.openxmlformats.org/officeDocument/2006/relationships/hyperlink" Target="mailto:maternacargeghe58@tiscali.it" TargetMode="External"/><Relationship Id="rId19" Type="http://schemas.openxmlformats.org/officeDocument/2006/relationships/hyperlink" Target="mailto:ist.sr.get.lubagnu@virgilio.it" TargetMode="External"/><Relationship Id="rId20" Type="http://schemas.openxmlformats.org/officeDocument/2006/relationships/hyperlink" Target="mailto:casamadreangelamarongiu@pec.it" TargetMode="External"/><Relationship Id="rId21" Type="http://schemas.openxmlformats.org/officeDocument/2006/relationships/hyperlink" Target="mailto:giacintapuddinu@virgilio.it" TargetMode="External"/><Relationship Id="rId22" Type="http://schemas.openxmlformats.org/officeDocument/2006/relationships/hyperlink" Target="mailto:fgcmissionarie@pec.it" TargetMode="External"/><Relationship Id="rId23" Type="http://schemas.openxmlformats.org/officeDocument/2006/relationships/hyperlink" Target="mailto:pigisini@yahoo.it" TargetMode="External"/><Relationship Id="rId24" Type="http://schemas.openxmlformats.org/officeDocument/2006/relationships/hyperlink" Target="mailto:sara.michela.pittalis@pec-commercialistiss.it" TargetMode="External"/><Relationship Id="rId25" Type="http://schemas.openxmlformats.org/officeDocument/2006/relationships/hyperlink" Target="mailto:emmy09@hotmail.it" TargetMode="External"/><Relationship Id="rId26" Type="http://schemas.openxmlformats.org/officeDocument/2006/relationships/hyperlink" Target="mailto:maria.tavera@pec.it" TargetMode="External"/><Relationship Id="rId27" Type="http://schemas.openxmlformats.org/officeDocument/2006/relationships/hyperlink" Target="mailto:divinaprovvidenza@tiscali.it" TargetMode="External"/><Relationship Id="rId28" Type="http://schemas.openxmlformats.org/officeDocument/2006/relationships/hyperlink" Target="mailto:fondazione.divinaprovvidenza@pec.it" TargetMode="External"/><Relationship Id="rId29" Type="http://schemas.openxmlformats.org/officeDocument/2006/relationships/hyperlink" Target="mailto:elettorale@comune.luras.ss.it" TargetMode="External"/><Relationship Id="rId30" Type="http://schemas.openxmlformats.org/officeDocument/2006/relationships/hyperlink" Target="mailto:protocollo@pec.comune.luras.ss.it" TargetMode="External"/><Relationship Id="rId31" Type="http://schemas.openxmlformats.org/officeDocument/2006/relationships/hyperlink" Target="mailto:scuolamaternamariabambinanule@gmail.com" TargetMode="External"/><Relationship Id="rId32" Type="http://schemas.openxmlformats.org/officeDocument/2006/relationships/hyperlink" Target="mailto:maternamariabambinanule@legalmail.it" TargetMode="External"/><Relationship Id="rId33" Type="http://schemas.openxmlformats.org/officeDocument/2006/relationships/hyperlink" Target="mailto:cooperativasociale15@tiscali.it" TargetMode="External"/><Relationship Id="rId34" Type="http://schemas.openxmlformats.org/officeDocument/2006/relationships/hyperlink" Target="mailto:ilvolosangiuseppe@pec.it" TargetMode="External"/><Relationship Id="rId35" Type="http://schemas.openxmlformats.org/officeDocument/2006/relationships/hyperlink" Target="mailto:piccolaaccademia@libero.it" TargetMode="External"/><Relationship Id="rId36" Type="http://schemas.openxmlformats.org/officeDocument/2006/relationships/hyperlink" Target="mailto:piccolaaccademia@pec.it" TargetMode="External"/><Relationship Id="rId37" Type="http://schemas.openxmlformats.org/officeDocument/2006/relationships/hyperlink" Target="mailto:immiscuola@tiscali.it" TargetMode="External"/><Relationship Id="rId38" Type="http://schemas.openxmlformats.org/officeDocument/2006/relationships/hyperlink" Target="mailto:immiscuola@pec.it" TargetMode="External"/><Relationship Id="rId39" Type="http://schemas.openxmlformats.org/officeDocument/2006/relationships/hyperlink" Target="mailto:scuolamaternalinus2sas@legalmail.it" TargetMode="External"/><Relationship Id="rId40" Type="http://schemas.openxmlformats.org/officeDocument/2006/relationships/hyperlink" Target="mailto:scuolaelementare.sv@tiscali.it" TargetMode="External"/><Relationship Id="rId41" Type="http://schemas.openxmlformats.org/officeDocument/2006/relationships/hyperlink" Target="mailto:mariarosaria.preziosi@pecpostecloud.it" TargetMode="External"/><Relationship Id="rId42" Type="http://schemas.openxmlformats.org/officeDocument/2006/relationships/hyperlink" Target="mailto:laquilonesas@gmail.com" TargetMode="External"/><Relationship Id="rId43" Type="http://schemas.openxmlformats.org/officeDocument/2006/relationships/hyperlink" Target="mailto:l.aquilonesas@pec.it" TargetMode="External"/><Relationship Id="rId44" Type="http://schemas.openxmlformats.org/officeDocument/2006/relationships/hyperlink" Target="mailto:bambyassociazione@tiscali.it" TargetMode="External"/><Relationship Id="rId45" Type="http://schemas.openxmlformats.org/officeDocument/2006/relationships/hyperlink" Target="mailto:bambyassistenza@pecaziende.com" TargetMode="External"/><Relationship Id="rId46" Type="http://schemas.openxmlformats.org/officeDocument/2006/relationships/hyperlink" Target="mailto:asaraannamaria@tiscali.it" TargetMode="External"/><Relationship Id="rId47" Type="http://schemas.openxmlformats.org/officeDocument/2006/relationships/hyperlink" Target="mailto:scuolainfanziasanmichele@pec.it" TargetMode="External"/><Relationship Id="rId48" Type="http://schemas.openxmlformats.org/officeDocument/2006/relationships/hyperlink" Target="mailto:maternababyluna@tiscali.it" TargetMode="External"/><Relationship Id="rId49" Type="http://schemas.openxmlformats.org/officeDocument/2006/relationships/hyperlink" Target="mailto:maternababyluna@pec.it" TargetMode="External"/><Relationship Id="rId50" Type="http://schemas.openxmlformats.org/officeDocument/2006/relationships/hyperlink" Target="mailto:gardenbaby@tiscali.it" TargetMode="External"/><Relationship Id="rId51" Type="http://schemas.openxmlformats.org/officeDocument/2006/relationships/hyperlink" Target="mailto:gardenbaby73@pec.it" TargetMode="External"/><Relationship Id="rId52" Type="http://schemas.openxmlformats.org/officeDocument/2006/relationships/hyperlink" Target="mailto:ifollettidikines@cipnes.it" TargetMode="External"/><Relationship Id="rId53" Type="http://schemas.openxmlformats.org/officeDocument/2006/relationships/hyperlink" Target="mailto:protocollo@pec.cipnes.it" TargetMode="External"/><Relationship Id="rId54" Type="http://schemas.openxmlformats.org/officeDocument/2006/relationships/hyperlink" Target="mailto:i.ivani@tiscali.it" TargetMode="External"/><Relationship Id="rId55" Type="http://schemas.openxmlformats.org/officeDocument/2006/relationships/hyperlink" Target="mailto:ilgirasole@pec.it" TargetMode="External"/><Relationship Id="rId56" Type="http://schemas.openxmlformats.org/officeDocument/2006/relationships/hyperlink" Target="mailto:piccolaaccademia@libero.it" TargetMode="External"/><Relationship Id="rId57" Type="http://schemas.openxmlformats.org/officeDocument/2006/relationships/hyperlink" Target="mailto:piccolaaccademia@pec.it" TargetMode="External"/><Relationship Id="rId58" Type="http://schemas.openxmlformats.org/officeDocument/2006/relationships/hyperlink" Target="mailto:scuolamatsacrcuore@tiscali.it" TargetMode="External"/><Relationship Id="rId59" Type="http://schemas.openxmlformats.org/officeDocument/2006/relationships/hyperlink" Target="mailto:scuola.sanfilippo@tiscali.it" TargetMode="External"/><Relationship Id="rId60" Type="http://schemas.openxmlformats.org/officeDocument/2006/relationships/hyperlink" Target="mailto:smilmelograno@gmail.com" TargetMode="External"/><Relationship Id="rId61" Type="http://schemas.openxmlformats.org/officeDocument/2006/relationships/hyperlink" Target="mailto:donpala@tiscali.it" TargetMode="External"/><Relationship Id="rId62" Type="http://schemas.openxmlformats.org/officeDocument/2006/relationships/hyperlink" Target="mailto:scuolamaterna.s.anna@pec.it" TargetMode="External"/><Relationship Id="rId63" Type="http://schemas.openxmlformats.org/officeDocument/2006/relationships/hyperlink" Target="mailto:emmy09@hotmail.it" TargetMode="External"/><Relationship Id="rId64" Type="http://schemas.openxmlformats.org/officeDocument/2006/relationships/hyperlink" Target="mailto:maria.tavera@pec.it" TargetMode="External"/><Relationship Id="rId65" Type="http://schemas.openxmlformats.org/officeDocument/2006/relationships/hyperlink" Target="mailto:ritamastino@tiscali.it" TargetMode="External"/><Relationship Id="rId66" Type="http://schemas.openxmlformats.org/officeDocument/2006/relationships/hyperlink" Target="mailto:ritamastino.pec@legalmail.it" TargetMode="External"/><Relationship Id="rId67" Type="http://schemas.openxmlformats.org/officeDocument/2006/relationships/hyperlink" Target="mailto:asilo.infa@tiscali.it" TargetMode="External"/><Relationship Id="rId68" Type="http://schemas.openxmlformats.org/officeDocument/2006/relationships/hyperlink" Target="mailto:asiloinfa.gspano@legalmail.it" TargetMode="External"/><Relationship Id="rId69" Type="http://schemas.openxmlformats.org/officeDocument/2006/relationships/hyperlink" Target="mailto:asilo.biccheddu@tiscali.it" TargetMode="External"/><Relationship Id="rId70" Type="http://schemas.openxmlformats.org/officeDocument/2006/relationships/hyperlink" Target="mailto:fondazionegbiccheddu@pec.it" TargetMode="External"/><Relationship Id="rId71" Type="http://schemas.openxmlformats.org/officeDocument/2006/relationships/hyperlink" Target="mailto:scuolamat.vincenzo@tiscali.it" TargetMode="External"/><Relationship Id="rId72" Type="http://schemas.openxmlformats.org/officeDocument/2006/relationships/hyperlink" Target="mailto:emmy09@hotmail.it" TargetMode="External"/><Relationship Id="rId73" Type="http://schemas.openxmlformats.org/officeDocument/2006/relationships/hyperlink" Target="mailto:maria.tavera@pec.it" TargetMode="External"/><Relationship Id="rId74" Type="http://schemas.openxmlformats.org/officeDocument/2006/relationships/hyperlink" Target="mailto:scuola@infinitopuntozero.org" TargetMode="External"/><Relationship Id="rId75" Type="http://schemas.openxmlformats.org/officeDocument/2006/relationships/hyperlink" Target="mailto:infinitopuntozero@pec.it" TargetMode="External"/><Relationship Id="rId76" Type="http://schemas.openxmlformats.org/officeDocument/2006/relationships/hyperlink" Target="mailto:segreteria@rifugiogesubambino.it" TargetMode="External"/><Relationship Id="rId77" Type="http://schemas.openxmlformats.org/officeDocument/2006/relationships/hyperlink" Target="mailto:rifugio.segreteria@legalmail.it" TargetMode="External"/><Relationship Id="rId78" Type="http://schemas.openxmlformats.org/officeDocument/2006/relationships/hyperlink" Target="mailto:suorecarmelitane@tiscali.it" TargetMode="External"/><Relationship Id="rId79" Type="http://schemas.openxmlformats.org/officeDocument/2006/relationships/hyperlink" Target="mailto:l_aquilone@yahoo.it" TargetMode="External"/><Relationship Id="rId80" Type="http://schemas.openxmlformats.org/officeDocument/2006/relationships/hyperlink" Target="mailto:l-aquilone@pec.it" TargetMode="External"/><Relationship Id="rId81" Type="http://schemas.openxmlformats.org/officeDocument/2006/relationships/hyperlink" Target="mailto:figliedimaria.ss@pec.it" TargetMode="External"/><Relationship Id="rId82" Type="http://schemas.openxmlformats.org/officeDocument/2006/relationships/hyperlink" Target="mailto:scuolapadremanzella@pec.it" TargetMode="External"/><Relationship Id="rId83" Type="http://schemas.openxmlformats.org/officeDocument/2006/relationships/hyperlink" Target="mailto:istitutos.agnese@peceasy.it" TargetMode="External"/><Relationship Id="rId84" Type="http://schemas.openxmlformats.org/officeDocument/2006/relationships/hyperlink" Target="mailto:sancamillodelellis@virgilio.it" TargetMode="External"/><Relationship Id="rId85" Type="http://schemas.openxmlformats.org/officeDocument/2006/relationships/hyperlink" Target="mailto:sancamillo@pec.it" TargetMode="External"/><Relationship Id="rId86" Type="http://schemas.openxmlformats.org/officeDocument/2006/relationships/hyperlink" Target="mailto:progammazionesiligo@tiscali.it" TargetMode="External"/><Relationship Id="rId87" Type="http://schemas.openxmlformats.org/officeDocument/2006/relationships/hyperlink" Target="mailto:serviziscolastici@comunesiligo.it" TargetMode="External"/><Relationship Id="rId88" Type="http://schemas.openxmlformats.org/officeDocument/2006/relationships/hyperlink" Target="mailto:asilob.diaz@alice.it" TargetMode="External"/><Relationship Id="rId89" Type="http://schemas.openxmlformats.org/officeDocument/2006/relationships/hyperlink" Target="mailto:fondazioneasilodiaz@pec.it" TargetMode="External"/><Relationship Id="rId90" Type="http://schemas.openxmlformats.org/officeDocument/2006/relationships/hyperlink" Target="mailto:si.sacrocostato@tiscali.it" TargetMode="External"/><Relationship Id="rId91" Type="http://schemas.openxmlformats.org/officeDocument/2006/relationships/hyperlink" Target="mailto:scinfsacrocostato.tempio@sacrocostato.legalmail.it" TargetMode="External"/><Relationship Id="rId92" Type="http://schemas.openxmlformats.org/officeDocument/2006/relationships/hyperlink" Target="mailto:casamadretempio@tiscali.it" TargetMode="External"/><Relationship Id="rId93" Type="http://schemas.openxmlformats.org/officeDocument/2006/relationships/hyperlink" Target="mailto:fgcmissionarie@pec.it" TargetMode="External"/><Relationship Id="rId94" Type="http://schemas.openxmlformats.org/officeDocument/2006/relationships/hyperlink" Target="mailto:pieppp@tiscali.it" TargetMode="External"/><Relationship Id="rId95" Type="http://schemas.openxmlformats.org/officeDocument/2006/relationships/hyperlink" Target="mailto:asilo.sanmichele@tiscali.it" TargetMode="External"/><Relationship Id="rId96" Type="http://schemas.openxmlformats.org/officeDocument/2006/relationships/hyperlink" Target="mailto:smstdbgesu@tiscali.it" TargetMode="External"/><Relationship Id="rId97" Type="http://schemas.openxmlformats.org/officeDocument/2006/relationships/hyperlink" Target="mailto:scuolapadremanzella@pec.it" TargetMode="External"/><Relationship Id="rId98" Type="http://schemas.openxmlformats.org/officeDocument/2006/relationships/hyperlink" Target="mailto:maternafaddafarina@tiscali.it" TargetMode="External"/><Relationship Id="rId99" Type="http://schemas.openxmlformats.org/officeDocument/2006/relationships/hyperlink" Target="mailto:maternafaddafarina@legalmail.it" TargetMode="External"/><Relationship Id="rId100" Type="http://schemas.openxmlformats.org/officeDocument/2006/relationships/hyperlink" Target="mailto:agadiaz@tiscali.it" TargetMode="External"/><Relationship Id="rId101" Type="http://schemas.openxmlformats.org/officeDocument/2006/relationships/hyperlink" Target="mailto:emmy09@hotmail.it" TargetMode="External"/><Relationship Id="rId102" Type="http://schemas.openxmlformats.org/officeDocument/2006/relationships/hyperlink" Target="mailto:maria.tavera@pec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orefrancescanemissionariegesubambino@pcert.postcert.it" TargetMode="External"/><Relationship Id="rId2" Type="http://schemas.openxmlformats.org/officeDocument/2006/relationships/hyperlink" Target="mailto:mariarosaria.preziosi@pecpostecloud.it" TargetMode="External"/><Relationship Id="rId3" Type="http://schemas.openxmlformats.org/officeDocument/2006/relationships/hyperlink" Target="mailto:istitutos.agnese@tin.it" TargetMode="External"/><Relationship Id="rId4" Type="http://schemas.openxmlformats.org/officeDocument/2006/relationships/hyperlink" Target="mailto:istitutos.agnese@peceasy.it" TargetMode="External"/><Relationship Id="rId5" Type="http://schemas.openxmlformats.org/officeDocument/2006/relationships/hyperlink" Target="mailto:figliedimaria.ss@tiscali.it" TargetMode="External"/><Relationship Id="rId6" Type="http://schemas.openxmlformats.org/officeDocument/2006/relationships/hyperlink" Target="mailto:figliedimaria.ss@pec.it" TargetMode="External"/><Relationship Id="rId7" Type="http://schemas.openxmlformats.org/officeDocument/2006/relationships/hyperlink" Target="mailto:scuolapadremanzella@tiscali.it" TargetMode="External"/><Relationship Id="rId8" Type="http://schemas.openxmlformats.org/officeDocument/2006/relationships/hyperlink" Target="mailto:scuolapadremanzella@pec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65" colorId="64" zoomScale="120" zoomScaleNormal="120" zoomScalePageLayoutView="100" workbookViewId="0">
      <selection pane="topLeft" activeCell="R67" activeCellId="0" sqref="R67"/>
    </sheetView>
  </sheetViews>
  <sheetFormatPr defaultColWidth="9.0546875" defaultRowHeight="40.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8.14"/>
    <col collapsed="false" customWidth="true" hidden="false" outlineLevel="0" max="8" min="6" style="0" width="10.99"/>
    <col collapsed="false" customWidth="true" hidden="false" outlineLevel="0" max="9" min="9" style="0" width="3.28"/>
    <col collapsed="false" customWidth="true" hidden="false" outlineLevel="0" max="10" min="10" style="0" width="3.85"/>
    <col collapsed="false" customWidth="true" hidden="false" outlineLevel="0" max="11" min="11" style="0" width="5.41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false" outlineLevel="0" max="16" min="16" style="0" width="12.28"/>
    <col collapsed="false" customWidth="true" hidden="false" outlineLevel="0" max="18" min="18" style="0" width="22.99"/>
  </cols>
  <sheetData>
    <row r="1" customFormat="false" ht="4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0.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2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2" t="s">
        <v>15</v>
      </c>
      <c r="P2" s="2" t="s">
        <v>16</v>
      </c>
    </row>
    <row r="3" s="10" customFormat="true" ht="54" hidden="false" customHeight="true" outlineLevel="0" collapsed="false">
      <c r="A3" s="5" t="n">
        <v>1</v>
      </c>
      <c r="B3" s="5" t="s">
        <v>17</v>
      </c>
      <c r="C3" s="5" t="s">
        <v>18</v>
      </c>
      <c r="D3" s="5" t="s">
        <v>19</v>
      </c>
      <c r="E3" s="5" t="s">
        <v>20</v>
      </c>
      <c r="F3" s="6" t="s">
        <v>21</v>
      </c>
      <c r="G3" s="6"/>
      <c r="H3" s="6" t="s">
        <v>22</v>
      </c>
      <c r="I3" s="2" t="s">
        <v>23</v>
      </c>
      <c r="J3" s="7" t="n">
        <v>3</v>
      </c>
      <c r="K3" s="7" t="n">
        <v>65</v>
      </c>
      <c r="L3" s="4" t="n">
        <v>1</v>
      </c>
      <c r="M3" s="7" t="n">
        <v>5</v>
      </c>
      <c r="N3" s="7" t="s">
        <v>24</v>
      </c>
      <c r="O3" s="8" t="s">
        <v>25</v>
      </c>
      <c r="P3" s="9" t="s">
        <v>26</v>
      </c>
    </row>
    <row r="4" s="10" customFormat="true" ht="54.75" hidden="false" customHeight="true" outlineLevel="0" collapsed="false">
      <c r="A4" s="5" t="n">
        <v>2</v>
      </c>
      <c r="B4" s="5" t="s">
        <v>27</v>
      </c>
      <c r="C4" s="5" t="s">
        <v>28</v>
      </c>
      <c r="D4" s="5" t="s">
        <v>29</v>
      </c>
      <c r="E4" s="5" t="s">
        <v>30</v>
      </c>
      <c r="F4" s="6" t="s">
        <v>31</v>
      </c>
      <c r="G4" s="6" t="s">
        <v>32</v>
      </c>
      <c r="H4" s="6" t="s">
        <v>33</v>
      </c>
      <c r="I4" s="2" t="s">
        <v>23</v>
      </c>
      <c r="J4" s="7" t="n">
        <v>3</v>
      </c>
      <c r="K4" s="7" t="n">
        <v>69</v>
      </c>
      <c r="L4" s="4" t="n">
        <v>0</v>
      </c>
      <c r="M4" s="7" t="n">
        <v>2</v>
      </c>
      <c r="N4" s="7" t="s">
        <v>34</v>
      </c>
      <c r="O4" s="11" t="s">
        <v>35</v>
      </c>
      <c r="P4" s="9" t="s">
        <v>36</v>
      </c>
    </row>
    <row r="5" s="10" customFormat="true" ht="53.25" hidden="false" customHeight="true" outlineLevel="0" collapsed="false">
      <c r="A5" s="5" t="n">
        <v>3</v>
      </c>
      <c r="B5" s="5" t="s">
        <v>27</v>
      </c>
      <c r="C5" s="5" t="s">
        <v>37</v>
      </c>
      <c r="D5" s="5" t="s">
        <v>38</v>
      </c>
      <c r="E5" s="5" t="s">
        <v>39</v>
      </c>
      <c r="F5" s="6" t="s">
        <v>40</v>
      </c>
      <c r="G5" s="6" t="s">
        <v>41</v>
      </c>
      <c r="H5" s="6" t="s">
        <v>42</v>
      </c>
      <c r="I5" s="2" t="s">
        <v>23</v>
      </c>
      <c r="J5" s="7" t="n">
        <v>4</v>
      </c>
      <c r="K5" s="7" t="n">
        <v>113</v>
      </c>
      <c r="L5" s="4" t="n">
        <v>0</v>
      </c>
      <c r="M5" s="7" t="n">
        <v>2</v>
      </c>
      <c r="N5" s="7" t="s">
        <v>43</v>
      </c>
      <c r="O5" s="8" t="s">
        <v>44</v>
      </c>
      <c r="P5" s="5"/>
    </row>
    <row r="6" s="10" customFormat="true" ht="53.25" hidden="false" customHeight="true" outlineLevel="0" collapsed="false">
      <c r="A6" s="5" t="n">
        <v>4</v>
      </c>
      <c r="B6" s="5" t="s">
        <v>27</v>
      </c>
      <c r="C6" s="5" t="s">
        <v>45</v>
      </c>
      <c r="D6" s="5" t="s">
        <v>46</v>
      </c>
      <c r="E6" s="5" t="s">
        <v>47</v>
      </c>
      <c r="F6" s="6" t="s">
        <v>48</v>
      </c>
      <c r="G6" s="6" t="s">
        <v>49</v>
      </c>
      <c r="H6" s="6" t="s">
        <v>50</v>
      </c>
      <c r="I6" s="2" t="s">
        <v>23</v>
      </c>
      <c r="J6" s="7" t="n">
        <v>3</v>
      </c>
      <c r="K6" s="7" t="n">
        <v>86</v>
      </c>
      <c r="L6" s="4" t="n">
        <v>0</v>
      </c>
      <c r="M6" s="7" t="n">
        <v>1</v>
      </c>
      <c r="N6" s="7" t="s">
        <v>51</v>
      </c>
      <c r="O6" s="8" t="s">
        <v>52</v>
      </c>
      <c r="P6" s="5"/>
    </row>
    <row r="7" s="10" customFormat="true" ht="60.75" hidden="false" customHeight="true" outlineLevel="0" collapsed="false">
      <c r="A7" s="5" t="n">
        <v>5</v>
      </c>
      <c r="B7" s="5" t="s">
        <v>53</v>
      </c>
      <c r="C7" s="5" t="s">
        <v>54</v>
      </c>
      <c r="D7" s="5" t="s">
        <v>55</v>
      </c>
      <c r="E7" s="5" t="s">
        <v>56</v>
      </c>
      <c r="F7" s="6" t="s">
        <v>57</v>
      </c>
      <c r="G7" s="6" t="s">
        <v>58</v>
      </c>
      <c r="H7" s="6" t="s">
        <v>50</v>
      </c>
      <c r="I7" s="2" t="s">
        <v>23</v>
      </c>
      <c r="J7" s="7" t="n">
        <v>1</v>
      </c>
      <c r="K7" s="7" t="n">
        <v>14</v>
      </c>
      <c r="L7" s="4" t="n">
        <v>0</v>
      </c>
      <c r="M7" s="7" t="n">
        <v>0</v>
      </c>
      <c r="N7" s="7" t="s">
        <v>59</v>
      </c>
      <c r="O7" s="8" t="s">
        <v>60</v>
      </c>
      <c r="P7" s="9" t="s">
        <v>61</v>
      </c>
    </row>
    <row r="8" s="10" customFormat="true" ht="54" hidden="false" customHeight="true" outlineLevel="0" collapsed="false">
      <c r="A8" s="5" t="n">
        <v>6</v>
      </c>
      <c r="B8" s="5" t="s">
        <v>27</v>
      </c>
      <c r="C8" s="5" t="s">
        <v>62</v>
      </c>
      <c r="D8" s="5" t="s">
        <v>63</v>
      </c>
      <c r="E8" s="5" t="s">
        <v>64</v>
      </c>
      <c r="F8" s="6" t="s">
        <v>65</v>
      </c>
      <c r="G8" s="6" t="s">
        <v>66</v>
      </c>
      <c r="H8" s="6" t="s">
        <v>67</v>
      </c>
      <c r="I8" s="2" t="s">
        <v>23</v>
      </c>
      <c r="J8" s="7" t="n">
        <v>4</v>
      </c>
      <c r="K8" s="7" t="n">
        <v>87</v>
      </c>
      <c r="L8" s="4" t="n">
        <v>4</v>
      </c>
      <c r="M8" s="4" t="n">
        <v>0</v>
      </c>
      <c r="N8" s="7" t="s">
        <v>68</v>
      </c>
      <c r="O8" s="8" t="s">
        <v>69</v>
      </c>
      <c r="P8" s="5"/>
    </row>
    <row r="9" s="10" customFormat="true" ht="50.25" hidden="false" customHeight="true" outlineLevel="0" collapsed="false">
      <c r="A9" s="5" t="n">
        <v>7</v>
      </c>
      <c r="B9" s="5" t="s">
        <v>70</v>
      </c>
      <c r="C9" s="5" t="s">
        <v>71</v>
      </c>
      <c r="D9" s="5" t="s">
        <v>72</v>
      </c>
      <c r="E9" s="5" t="s">
        <v>73</v>
      </c>
      <c r="F9" s="6" t="s">
        <v>74</v>
      </c>
      <c r="G9" s="6"/>
      <c r="H9" s="6" t="s">
        <v>75</v>
      </c>
      <c r="I9" s="2" t="s">
        <v>23</v>
      </c>
      <c r="J9" s="7" t="n">
        <v>1</v>
      </c>
      <c r="K9" s="7" t="n">
        <v>21</v>
      </c>
      <c r="L9" s="4" t="n">
        <v>0</v>
      </c>
      <c r="M9" s="7" t="n">
        <v>0</v>
      </c>
      <c r="N9" s="7" t="s">
        <v>76</v>
      </c>
      <c r="O9" s="9" t="s">
        <v>77</v>
      </c>
      <c r="P9" s="5"/>
    </row>
    <row r="10" s="10" customFormat="true" ht="54" hidden="false" customHeight="true" outlineLevel="0" collapsed="false">
      <c r="A10" s="5" t="n">
        <v>8</v>
      </c>
      <c r="B10" s="5" t="s">
        <v>78</v>
      </c>
      <c r="C10" s="5" t="s">
        <v>79</v>
      </c>
      <c r="D10" s="5" t="s">
        <v>80</v>
      </c>
      <c r="E10" s="5" t="s">
        <v>81</v>
      </c>
      <c r="F10" s="6" t="s">
        <v>82</v>
      </c>
      <c r="G10" s="6" t="s">
        <v>83</v>
      </c>
      <c r="H10" s="6" t="s">
        <v>84</v>
      </c>
      <c r="I10" s="2" t="s">
        <v>23</v>
      </c>
      <c r="J10" s="7" t="n">
        <v>4</v>
      </c>
      <c r="K10" s="7" t="n">
        <v>99</v>
      </c>
      <c r="L10" s="4" t="n">
        <v>3</v>
      </c>
      <c r="M10" s="4" t="n">
        <v>0</v>
      </c>
      <c r="N10" s="7" t="s">
        <v>85</v>
      </c>
      <c r="O10" s="9" t="s">
        <v>86</v>
      </c>
      <c r="P10" s="9" t="s">
        <v>87</v>
      </c>
    </row>
    <row r="11" s="10" customFormat="true" ht="54.75" hidden="false" customHeight="true" outlineLevel="0" collapsed="false">
      <c r="A11" s="5" t="n">
        <v>9</v>
      </c>
      <c r="B11" s="5" t="s">
        <v>88</v>
      </c>
      <c r="C11" s="5" t="s">
        <v>89</v>
      </c>
      <c r="D11" s="5" t="s">
        <v>90</v>
      </c>
      <c r="E11" s="5" t="s">
        <v>91</v>
      </c>
      <c r="F11" s="6" t="s">
        <v>92</v>
      </c>
      <c r="G11" s="6" t="s">
        <v>93</v>
      </c>
      <c r="H11" s="6" t="s">
        <v>94</v>
      </c>
      <c r="I11" s="2" t="s">
        <v>23</v>
      </c>
      <c r="J11" s="7" t="n">
        <v>2</v>
      </c>
      <c r="K11" s="7" t="n">
        <v>31</v>
      </c>
      <c r="L11" s="4" t="n">
        <v>0</v>
      </c>
      <c r="M11" s="7" t="n">
        <v>0</v>
      </c>
      <c r="N11" s="7" t="s">
        <v>95</v>
      </c>
      <c r="O11" s="8" t="s">
        <v>96</v>
      </c>
      <c r="P11" s="9" t="s">
        <v>97</v>
      </c>
    </row>
    <row r="12" s="10" customFormat="true" ht="47.25" hidden="false" customHeight="true" outlineLevel="0" collapsed="false">
      <c r="A12" s="5" t="n">
        <v>10</v>
      </c>
      <c r="B12" s="5" t="s">
        <v>98</v>
      </c>
      <c r="C12" s="5" t="s">
        <v>99</v>
      </c>
      <c r="D12" s="5" t="s">
        <v>100</v>
      </c>
      <c r="E12" s="5" t="s">
        <v>101</v>
      </c>
      <c r="F12" s="6" t="s">
        <v>74</v>
      </c>
      <c r="G12" s="6"/>
      <c r="H12" s="6" t="s">
        <v>102</v>
      </c>
      <c r="I12" s="2" t="s">
        <v>23</v>
      </c>
      <c r="J12" s="7" t="n">
        <v>1</v>
      </c>
      <c r="K12" s="7" t="n">
        <v>15</v>
      </c>
      <c r="L12" s="4" t="n">
        <v>0</v>
      </c>
      <c r="M12" s="7" t="n">
        <v>0</v>
      </c>
      <c r="N12" s="7" t="s">
        <v>103</v>
      </c>
      <c r="O12" s="9" t="s">
        <v>104</v>
      </c>
      <c r="P12" s="9" t="s">
        <v>105</v>
      </c>
    </row>
    <row r="13" s="10" customFormat="true" ht="59.65" hidden="false" customHeight="true" outlineLevel="0" collapsed="false">
      <c r="A13" s="5" t="n">
        <v>11</v>
      </c>
      <c r="B13" s="5" t="s">
        <v>106</v>
      </c>
      <c r="C13" s="5" t="s">
        <v>107</v>
      </c>
      <c r="D13" s="5" t="s">
        <v>108</v>
      </c>
      <c r="E13" s="5" t="s">
        <v>109</v>
      </c>
      <c r="F13" s="6" t="s">
        <v>110</v>
      </c>
      <c r="G13" s="6" t="s">
        <v>111</v>
      </c>
      <c r="H13" s="6" t="s">
        <v>112</v>
      </c>
      <c r="I13" s="2" t="s">
        <v>23</v>
      </c>
      <c r="J13" s="7" t="n">
        <v>3</v>
      </c>
      <c r="K13" s="7" t="n">
        <v>62</v>
      </c>
      <c r="L13" s="4" t="n">
        <v>0</v>
      </c>
      <c r="M13" s="7" t="n">
        <v>2</v>
      </c>
      <c r="N13" s="7" t="s">
        <v>113</v>
      </c>
      <c r="O13" s="9" t="s">
        <v>114</v>
      </c>
      <c r="P13" s="9"/>
    </row>
    <row r="14" s="10" customFormat="true" ht="58.5" hidden="false" customHeight="true" outlineLevel="0" collapsed="false">
      <c r="A14" s="5" t="n">
        <v>12</v>
      </c>
      <c r="B14" s="5" t="s">
        <v>115</v>
      </c>
      <c r="C14" s="5" t="s">
        <v>116</v>
      </c>
      <c r="D14" s="5" t="s">
        <v>117</v>
      </c>
      <c r="E14" s="5" t="s">
        <v>118</v>
      </c>
      <c r="F14" s="6" t="s">
        <v>119</v>
      </c>
      <c r="G14" s="6" t="s">
        <v>120</v>
      </c>
      <c r="H14" s="6" t="s">
        <v>121</v>
      </c>
      <c r="I14" s="2" t="s">
        <v>23</v>
      </c>
      <c r="J14" s="7" t="n">
        <v>2</v>
      </c>
      <c r="K14" s="7" t="n">
        <v>41</v>
      </c>
      <c r="L14" s="4" t="n">
        <v>1</v>
      </c>
      <c r="M14" s="4" t="n">
        <v>0</v>
      </c>
      <c r="N14" s="7" t="s">
        <v>122</v>
      </c>
      <c r="O14" s="11" t="s">
        <v>123</v>
      </c>
      <c r="P14" s="9" t="s">
        <v>124</v>
      </c>
    </row>
    <row r="15" s="10" customFormat="true" ht="39.75" hidden="false" customHeight="true" outlineLevel="0" collapsed="false">
      <c r="A15" s="5" t="n">
        <v>13</v>
      </c>
      <c r="B15" s="5" t="s">
        <v>125</v>
      </c>
      <c r="C15" s="5" t="s">
        <v>126</v>
      </c>
      <c r="D15" s="5" t="s">
        <v>127</v>
      </c>
      <c r="E15" s="5" t="s">
        <v>128</v>
      </c>
      <c r="F15" s="6" t="s">
        <v>129</v>
      </c>
      <c r="G15" s="6" t="s">
        <v>130</v>
      </c>
      <c r="H15" s="6" t="s">
        <v>131</v>
      </c>
      <c r="I15" s="2" t="s">
        <v>23</v>
      </c>
      <c r="J15" s="7" t="n">
        <v>1</v>
      </c>
      <c r="K15" s="7" t="n">
        <v>20</v>
      </c>
      <c r="L15" s="4" t="n">
        <v>0</v>
      </c>
      <c r="M15" s="7" t="n">
        <v>0</v>
      </c>
      <c r="N15" s="7" t="s">
        <v>132</v>
      </c>
      <c r="O15" s="9" t="s">
        <v>133</v>
      </c>
      <c r="P15" s="9"/>
    </row>
    <row r="16" s="10" customFormat="true" ht="52.5" hidden="false" customHeight="true" outlineLevel="0" collapsed="false">
      <c r="A16" s="5" t="n">
        <v>14</v>
      </c>
      <c r="B16" s="5" t="s">
        <v>134</v>
      </c>
      <c r="C16" s="5" t="s">
        <v>135</v>
      </c>
      <c r="D16" s="5" t="s">
        <v>136</v>
      </c>
      <c r="E16" s="5" t="s">
        <v>137</v>
      </c>
      <c r="F16" s="6" t="s">
        <v>138</v>
      </c>
      <c r="G16" s="6" t="s">
        <v>139</v>
      </c>
      <c r="H16" s="6" t="s">
        <v>140</v>
      </c>
      <c r="I16" s="2" t="s">
        <v>23</v>
      </c>
      <c r="J16" s="7" t="n">
        <v>2</v>
      </c>
      <c r="K16" s="7" t="n">
        <v>53</v>
      </c>
      <c r="L16" s="4" t="n">
        <v>0</v>
      </c>
      <c r="M16" s="4" t="n">
        <v>0</v>
      </c>
      <c r="N16" s="7" t="s">
        <v>141</v>
      </c>
      <c r="O16" s="9" t="s">
        <v>142</v>
      </c>
      <c r="P16" s="9" t="s">
        <v>143</v>
      </c>
    </row>
    <row r="17" s="10" customFormat="true" ht="53.65" hidden="false" customHeight="true" outlineLevel="0" collapsed="false">
      <c r="A17" s="5" t="n">
        <v>15</v>
      </c>
      <c r="B17" s="5" t="s">
        <v>134</v>
      </c>
      <c r="C17" s="5" t="s">
        <v>144</v>
      </c>
      <c r="D17" s="5" t="s">
        <v>145</v>
      </c>
      <c r="E17" s="5" t="s">
        <v>146</v>
      </c>
      <c r="F17" s="6" t="s">
        <v>74</v>
      </c>
      <c r="G17" s="6" t="s">
        <v>147</v>
      </c>
      <c r="H17" s="6" t="s">
        <v>148</v>
      </c>
      <c r="I17" s="2" t="s">
        <v>23</v>
      </c>
      <c r="J17" s="7" t="n">
        <v>2</v>
      </c>
      <c r="K17" s="7" t="n">
        <v>34</v>
      </c>
      <c r="L17" s="4" t="n">
        <v>0</v>
      </c>
      <c r="M17" s="7" t="n">
        <v>0</v>
      </c>
      <c r="N17" s="7" t="s">
        <v>149</v>
      </c>
      <c r="O17" s="8" t="s">
        <v>150</v>
      </c>
      <c r="P17" s="9" t="s">
        <v>105</v>
      </c>
    </row>
    <row r="18" s="10" customFormat="true" ht="53.25" hidden="false" customHeight="true" outlineLevel="0" collapsed="false">
      <c r="A18" s="5" t="n">
        <v>16</v>
      </c>
      <c r="B18" s="5" t="s">
        <v>151</v>
      </c>
      <c r="C18" s="12" t="s">
        <v>152</v>
      </c>
      <c r="D18" s="5" t="s">
        <v>153</v>
      </c>
      <c r="E18" s="5" t="s">
        <v>154</v>
      </c>
      <c r="F18" s="6" t="s">
        <v>155</v>
      </c>
      <c r="G18" s="6" t="s">
        <v>156</v>
      </c>
      <c r="H18" s="6" t="s">
        <v>157</v>
      </c>
      <c r="I18" s="2" t="s">
        <v>23</v>
      </c>
      <c r="J18" s="7" t="n">
        <v>1</v>
      </c>
      <c r="K18" s="7" t="n">
        <v>9</v>
      </c>
      <c r="L18" s="4" t="n">
        <v>0</v>
      </c>
      <c r="M18" s="7" t="n">
        <v>0</v>
      </c>
      <c r="N18" s="7" t="s">
        <v>158</v>
      </c>
      <c r="O18" s="8" t="s">
        <v>159</v>
      </c>
      <c r="P18" s="9" t="s">
        <v>160</v>
      </c>
    </row>
    <row r="19" s="10" customFormat="true" ht="46.5" hidden="false" customHeight="true" outlineLevel="0" collapsed="false">
      <c r="A19" s="5" t="n">
        <v>17</v>
      </c>
      <c r="B19" s="5" t="s">
        <v>161</v>
      </c>
      <c r="C19" s="5" t="s">
        <v>162</v>
      </c>
      <c r="D19" s="5" t="s">
        <v>163</v>
      </c>
      <c r="E19" s="5" t="s">
        <v>164</v>
      </c>
      <c r="F19" s="6" t="s">
        <v>165</v>
      </c>
      <c r="G19" s="6" t="s">
        <v>166</v>
      </c>
      <c r="H19" s="6" t="s">
        <v>167</v>
      </c>
      <c r="I19" s="2" t="s">
        <v>23</v>
      </c>
      <c r="J19" s="7" t="n">
        <v>1</v>
      </c>
      <c r="K19" s="7" t="n">
        <v>30</v>
      </c>
      <c r="L19" s="4" t="n">
        <v>0</v>
      </c>
      <c r="M19" s="7" t="n">
        <v>0</v>
      </c>
      <c r="N19" s="7" t="s">
        <v>168</v>
      </c>
      <c r="O19" s="9" t="s">
        <v>169</v>
      </c>
      <c r="P19" s="9" t="s">
        <v>170</v>
      </c>
    </row>
    <row r="20" s="10" customFormat="true" ht="51.6" hidden="false" customHeight="true" outlineLevel="0" collapsed="false">
      <c r="A20" s="5" t="n">
        <v>18</v>
      </c>
      <c r="B20" s="5" t="s">
        <v>161</v>
      </c>
      <c r="C20" s="5" t="s">
        <v>171</v>
      </c>
      <c r="D20" s="5" t="s">
        <v>172</v>
      </c>
      <c r="E20" s="5" t="s">
        <v>173</v>
      </c>
      <c r="F20" s="6" t="s">
        <v>174</v>
      </c>
      <c r="G20" s="6" t="s">
        <v>175</v>
      </c>
      <c r="H20" s="6" t="s">
        <v>176</v>
      </c>
      <c r="I20" s="2" t="s">
        <v>23</v>
      </c>
      <c r="J20" s="7" t="n">
        <v>2</v>
      </c>
      <c r="K20" s="7" t="n">
        <v>39</v>
      </c>
      <c r="L20" s="4" t="n">
        <v>0</v>
      </c>
      <c r="M20" s="7" t="n">
        <v>0</v>
      </c>
      <c r="N20" s="7" t="s">
        <v>177</v>
      </c>
      <c r="O20" s="8" t="s">
        <v>178</v>
      </c>
      <c r="P20" s="9" t="s">
        <v>179</v>
      </c>
    </row>
    <row r="21" s="10" customFormat="true" ht="54" hidden="false" customHeight="true" outlineLevel="0" collapsed="false">
      <c r="A21" s="5" t="n">
        <v>19</v>
      </c>
      <c r="B21" s="5" t="s">
        <v>180</v>
      </c>
      <c r="C21" s="5" t="s">
        <v>181</v>
      </c>
      <c r="D21" s="5" t="s">
        <v>182</v>
      </c>
      <c r="E21" s="5" t="s">
        <v>183</v>
      </c>
      <c r="F21" s="6" t="s">
        <v>184</v>
      </c>
      <c r="G21" s="6" t="s">
        <v>185</v>
      </c>
      <c r="H21" s="6" t="s">
        <v>186</v>
      </c>
      <c r="I21" s="2" t="s">
        <v>23</v>
      </c>
      <c r="J21" s="7" t="n">
        <v>3</v>
      </c>
      <c r="K21" s="7" t="n">
        <v>67</v>
      </c>
      <c r="L21" s="4" t="n">
        <v>0</v>
      </c>
      <c r="M21" s="7" t="n">
        <v>0</v>
      </c>
      <c r="N21" s="7" t="s">
        <v>187</v>
      </c>
      <c r="O21" s="11" t="s">
        <v>188</v>
      </c>
      <c r="P21" s="5"/>
    </row>
    <row r="22" s="10" customFormat="true" ht="41.25" hidden="false" customHeight="true" outlineLevel="0" collapsed="false">
      <c r="A22" s="5" t="n">
        <v>20</v>
      </c>
      <c r="B22" s="5" t="s">
        <v>189</v>
      </c>
      <c r="C22" s="5" t="s">
        <v>190</v>
      </c>
      <c r="D22" s="5" t="s">
        <v>191</v>
      </c>
      <c r="E22" s="5" t="s">
        <v>192</v>
      </c>
      <c r="F22" s="6" t="s">
        <v>193</v>
      </c>
      <c r="G22" s="6"/>
      <c r="H22" s="6" t="s">
        <v>194</v>
      </c>
      <c r="I22" s="2" t="s">
        <v>23</v>
      </c>
      <c r="J22" s="7" t="n">
        <v>2</v>
      </c>
      <c r="K22" s="7" t="n">
        <v>33</v>
      </c>
      <c r="L22" s="4" t="n">
        <v>0</v>
      </c>
      <c r="M22" s="7" t="n">
        <v>0</v>
      </c>
      <c r="N22" s="7" t="s">
        <v>195</v>
      </c>
      <c r="O22" s="9" t="s">
        <v>196</v>
      </c>
      <c r="P22" s="9" t="s">
        <v>197</v>
      </c>
    </row>
    <row r="23" s="10" customFormat="true" ht="52.15" hidden="false" customHeight="true" outlineLevel="0" collapsed="false">
      <c r="A23" s="5" t="n">
        <v>21</v>
      </c>
      <c r="B23" s="5" t="s">
        <v>198</v>
      </c>
      <c r="C23" s="5" t="s">
        <v>89</v>
      </c>
      <c r="D23" s="5" t="s">
        <v>199</v>
      </c>
      <c r="E23" s="5" t="s">
        <v>200</v>
      </c>
      <c r="F23" s="6" t="s">
        <v>201</v>
      </c>
      <c r="G23" s="6" t="s">
        <v>202</v>
      </c>
      <c r="H23" s="6" t="s">
        <v>203</v>
      </c>
      <c r="I23" s="2" t="s">
        <v>23</v>
      </c>
      <c r="J23" s="7" t="n">
        <v>2</v>
      </c>
      <c r="K23" s="7" t="n">
        <v>41</v>
      </c>
      <c r="L23" s="4" t="n">
        <v>0</v>
      </c>
      <c r="M23" s="7" t="n">
        <v>2</v>
      </c>
      <c r="N23" s="7" t="s">
        <v>204</v>
      </c>
      <c r="O23" s="11" t="s">
        <v>205</v>
      </c>
      <c r="P23" s="5"/>
    </row>
    <row r="24" s="10" customFormat="true" ht="63.75" hidden="false" customHeight="true" outlineLevel="0" collapsed="false">
      <c r="A24" s="5" t="n">
        <v>22</v>
      </c>
      <c r="B24" s="5" t="s">
        <v>206</v>
      </c>
      <c r="C24" s="5" t="s">
        <v>207</v>
      </c>
      <c r="D24" s="5" t="s">
        <v>208</v>
      </c>
      <c r="E24" s="5" t="s">
        <v>209</v>
      </c>
      <c r="F24" s="6" t="s">
        <v>210</v>
      </c>
      <c r="G24" s="6" t="s">
        <v>211</v>
      </c>
      <c r="H24" s="6" t="s">
        <v>212</v>
      </c>
      <c r="I24" s="2" t="s">
        <v>23</v>
      </c>
      <c r="J24" s="7" t="n">
        <v>2</v>
      </c>
      <c r="K24" s="7" t="n">
        <v>32</v>
      </c>
      <c r="L24" s="13" t="n">
        <v>2</v>
      </c>
      <c r="M24" s="14" t="n">
        <v>0</v>
      </c>
      <c r="N24" s="7" t="s">
        <v>213</v>
      </c>
      <c r="O24" s="9" t="s">
        <v>214</v>
      </c>
      <c r="P24" s="9" t="s">
        <v>215</v>
      </c>
    </row>
    <row r="25" s="10" customFormat="true" ht="56.65" hidden="false" customHeight="true" outlineLevel="0" collapsed="false">
      <c r="A25" s="5" t="n">
        <v>23</v>
      </c>
      <c r="B25" s="5" t="s">
        <v>216</v>
      </c>
      <c r="C25" s="5" t="s">
        <v>217</v>
      </c>
      <c r="D25" s="5" t="s">
        <v>218</v>
      </c>
      <c r="E25" s="5" t="s">
        <v>219</v>
      </c>
      <c r="F25" s="6" t="s">
        <v>184</v>
      </c>
      <c r="G25" s="6" t="s">
        <v>220</v>
      </c>
      <c r="H25" s="6" t="s">
        <v>221</v>
      </c>
      <c r="I25" s="2" t="s">
        <v>23</v>
      </c>
      <c r="J25" s="7" t="n">
        <v>2</v>
      </c>
      <c r="K25" s="7" t="n">
        <v>31</v>
      </c>
      <c r="L25" s="4" t="n">
        <v>0</v>
      </c>
      <c r="M25" s="7" t="n">
        <v>0</v>
      </c>
      <c r="N25" s="7" t="s">
        <v>222</v>
      </c>
      <c r="O25" s="9" t="s">
        <v>223</v>
      </c>
      <c r="P25" s="9" t="s">
        <v>224</v>
      </c>
    </row>
    <row r="26" s="10" customFormat="true" ht="45" hidden="false" customHeight="true" outlineLevel="0" collapsed="false">
      <c r="A26" s="5" t="n">
        <v>24</v>
      </c>
      <c r="B26" s="5" t="s">
        <v>225</v>
      </c>
      <c r="C26" s="5" t="s">
        <v>226</v>
      </c>
      <c r="D26" s="5" t="s">
        <v>227</v>
      </c>
      <c r="E26" s="5" t="s">
        <v>228</v>
      </c>
      <c r="F26" s="6" t="s">
        <v>229</v>
      </c>
      <c r="G26" s="6" t="s">
        <v>230</v>
      </c>
      <c r="H26" s="6" t="s">
        <v>231</v>
      </c>
      <c r="I26" s="2" t="s">
        <v>23</v>
      </c>
      <c r="J26" s="7" t="n">
        <v>3</v>
      </c>
      <c r="K26" s="7" t="n">
        <v>59</v>
      </c>
      <c r="L26" s="4" t="n">
        <v>0</v>
      </c>
      <c r="M26" s="7" t="n">
        <v>0</v>
      </c>
      <c r="N26" s="7" t="s">
        <v>232</v>
      </c>
      <c r="O26" s="8" t="s">
        <v>233</v>
      </c>
      <c r="P26" s="9" t="s">
        <v>234</v>
      </c>
    </row>
    <row r="27" s="10" customFormat="true" ht="60" hidden="false" customHeight="true" outlineLevel="0" collapsed="false">
      <c r="A27" s="5" t="n">
        <v>25</v>
      </c>
      <c r="B27" s="5" t="s">
        <v>225</v>
      </c>
      <c r="C27" s="5" t="s">
        <v>235</v>
      </c>
      <c r="D27" s="5" t="s">
        <v>236</v>
      </c>
      <c r="E27" s="5" t="s">
        <v>237</v>
      </c>
      <c r="F27" s="6" t="s">
        <v>238</v>
      </c>
      <c r="G27" s="6" t="s">
        <v>239</v>
      </c>
      <c r="H27" s="6" t="s">
        <v>240</v>
      </c>
      <c r="I27" s="2" t="s">
        <v>23</v>
      </c>
      <c r="J27" s="7" t="n">
        <v>4</v>
      </c>
      <c r="K27" s="7" t="n">
        <v>108</v>
      </c>
      <c r="L27" s="4" t="n">
        <v>0</v>
      </c>
      <c r="M27" s="7" t="n">
        <v>2</v>
      </c>
      <c r="N27" s="7" t="s">
        <v>241</v>
      </c>
      <c r="O27" s="8" t="s">
        <v>242</v>
      </c>
      <c r="P27" s="9" t="s">
        <v>243</v>
      </c>
    </row>
    <row r="28" s="10" customFormat="true" ht="45" hidden="false" customHeight="true" outlineLevel="0" collapsed="false">
      <c r="A28" s="5" t="n">
        <v>26</v>
      </c>
      <c r="B28" s="5" t="s">
        <v>225</v>
      </c>
      <c r="C28" s="5" t="s">
        <v>244</v>
      </c>
      <c r="D28" s="5" t="s">
        <v>245</v>
      </c>
      <c r="E28" s="5" t="s">
        <v>246</v>
      </c>
      <c r="F28" s="6" t="s">
        <v>247</v>
      </c>
      <c r="G28" s="6" t="s">
        <v>248</v>
      </c>
      <c r="H28" s="6" t="s">
        <v>249</v>
      </c>
      <c r="I28" s="2" t="s">
        <v>23</v>
      </c>
      <c r="J28" s="7" t="n">
        <v>4</v>
      </c>
      <c r="K28" s="7" t="n">
        <v>83</v>
      </c>
      <c r="L28" s="4" t="n">
        <v>0</v>
      </c>
      <c r="M28" s="7" t="n">
        <v>0</v>
      </c>
      <c r="N28" s="7" t="s">
        <v>250</v>
      </c>
      <c r="O28" s="11" t="s">
        <v>251</v>
      </c>
      <c r="P28" s="9" t="s">
        <v>252</v>
      </c>
    </row>
    <row r="29" s="10" customFormat="true" ht="60.75" hidden="false" customHeight="true" outlineLevel="0" collapsed="false">
      <c r="A29" s="5" t="n">
        <v>27</v>
      </c>
      <c r="B29" s="5" t="s">
        <v>225</v>
      </c>
      <c r="C29" s="5" t="s">
        <v>253</v>
      </c>
      <c r="D29" s="5" t="s">
        <v>254</v>
      </c>
      <c r="E29" s="5" t="s">
        <v>255</v>
      </c>
      <c r="F29" s="6" t="s">
        <v>184</v>
      </c>
      <c r="G29" s="6"/>
      <c r="H29" s="6" t="s">
        <v>256</v>
      </c>
      <c r="I29" s="2" t="s">
        <v>23</v>
      </c>
      <c r="J29" s="7" t="n">
        <v>3</v>
      </c>
      <c r="K29" s="7" t="n">
        <v>52</v>
      </c>
      <c r="L29" s="4" t="n">
        <v>0</v>
      </c>
      <c r="M29" s="7" t="n">
        <v>2</v>
      </c>
      <c r="N29" s="7" t="s">
        <v>257</v>
      </c>
      <c r="O29" s="9" t="s">
        <v>258</v>
      </c>
      <c r="P29" s="9" t="s">
        <v>259</v>
      </c>
    </row>
    <row r="30" s="10" customFormat="true" ht="54" hidden="false" customHeight="true" outlineLevel="0" collapsed="false">
      <c r="A30" s="5" t="n">
        <v>28</v>
      </c>
      <c r="B30" s="5" t="s">
        <v>225</v>
      </c>
      <c r="C30" s="5" t="s">
        <v>260</v>
      </c>
      <c r="D30" s="5" t="s">
        <v>261</v>
      </c>
      <c r="E30" s="5" t="s">
        <v>262</v>
      </c>
      <c r="F30" s="6" t="s">
        <v>263</v>
      </c>
      <c r="G30" s="6" t="s">
        <v>264</v>
      </c>
      <c r="H30" s="6" t="s">
        <v>265</v>
      </c>
      <c r="I30" s="2" t="s">
        <v>23</v>
      </c>
      <c r="J30" s="7" t="n">
        <v>4</v>
      </c>
      <c r="K30" s="7" t="n">
        <v>95</v>
      </c>
      <c r="L30" s="4" t="n">
        <v>0</v>
      </c>
      <c r="M30" s="4" t="n">
        <v>0</v>
      </c>
      <c r="N30" s="7" t="s">
        <v>266</v>
      </c>
      <c r="O30" s="9" t="s">
        <v>267</v>
      </c>
      <c r="P30" s="9" t="s">
        <v>268</v>
      </c>
    </row>
    <row r="31" s="10" customFormat="true" ht="54" hidden="false" customHeight="true" outlineLevel="0" collapsed="false">
      <c r="A31" s="5" t="n">
        <v>29</v>
      </c>
      <c r="B31" s="5" t="s">
        <v>225</v>
      </c>
      <c r="C31" s="5" t="s">
        <v>269</v>
      </c>
      <c r="D31" s="5" t="s">
        <v>270</v>
      </c>
      <c r="E31" s="5" t="s">
        <v>271</v>
      </c>
      <c r="F31" s="6" t="s">
        <v>272</v>
      </c>
      <c r="G31" s="6" t="s">
        <v>273</v>
      </c>
      <c r="H31" s="6" t="s">
        <v>274</v>
      </c>
      <c r="I31" s="2" t="s">
        <v>23</v>
      </c>
      <c r="J31" s="7" t="n">
        <v>3</v>
      </c>
      <c r="K31" s="7" t="n">
        <v>63</v>
      </c>
      <c r="L31" s="4" t="n">
        <v>0</v>
      </c>
      <c r="M31" s="7" t="n">
        <v>8</v>
      </c>
      <c r="N31" s="15" t="s">
        <v>275</v>
      </c>
      <c r="O31" s="8" t="s">
        <v>276</v>
      </c>
      <c r="P31" s="9" t="s">
        <v>277</v>
      </c>
      <c r="R31" s="16"/>
    </row>
    <row r="32" s="10" customFormat="true" ht="63" hidden="false" customHeight="true" outlineLevel="0" collapsed="false">
      <c r="A32" s="5" t="n">
        <v>30</v>
      </c>
      <c r="B32" s="5" t="s">
        <v>225</v>
      </c>
      <c r="C32" s="5" t="s">
        <v>278</v>
      </c>
      <c r="D32" s="5" t="s">
        <v>279</v>
      </c>
      <c r="E32" s="5" t="s">
        <v>280</v>
      </c>
      <c r="F32" s="6" t="s">
        <v>281</v>
      </c>
      <c r="G32" s="6" t="s">
        <v>282</v>
      </c>
      <c r="H32" s="6" t="s">
        <v>249</v>
      </c>
      <c r="I32" s="2" t="s">
        <v>23</v>
      </c>
      <c r="J32" s="7" t="n">
        <v>2</v>
      </c>
      <c r="K32" s="7" t="n">
        <v>43</v>
      </c>
      <c r="L32" s="4" t="n">
        <v>0</v>
      </c>
      <c r="M32" s="7" t="n">
        <v>6</v>
      </c>
      <c r="N32" s="7" t="s">
        <v>283</v>
      </c>
      <c r="O32" s="9" t="s">
        <v>284</v>
      </c>
      <c r="P32" s="17" t="s">
        <v>285</v>
      </c>
    </row>
    <row r="33" s="10" customFormat="true" ht="60.75" hidden="false" customHeight="true" outlineLevel="0" collapsed="false">
      <c r="A33" s="5" t="n">
        <v>31</v>
      </c>
      <c r="B33" s="5" t="s">
        <v>225</v>
      </c>
      <c r="C33" s="5" t="s">
        <v>286</v>
      </c>
      <c r="D33" s="5" t="s">
        <v>287</v>
      </c>
      <c r="E33" s="5" t="s">
        <v>288</v>
      </c>
      <c r="F33" s="6" t="s">
        <v>289</v>
      </c>
      <c r="G33" s="6" t="s">
        <v>290</v>
      </c>
      <c r="H33" s="6" t="s">
        <v>291</v>
      </c>
      <c r="I33" s="2" t="s">
        <v>23</v>
      </c>
      <c r="J33" s="7" t="n">
        <v>2</v>
      </c>
      <c r="K33" s="7" t="n">
        <v>30</v>
      </c>
      <c r="L33" s="4" t="n">
        <v>0</v>
      </c>
      <c r="M33" s="7" t="n">
        <v>0</v>
      </c>
      <c r="N33" s="7" t="s">
        <v>292</v>
      </c>
      <c r="O33" s="8" t="s">
        <v>293</v>
      </c>
      <c r="P33" s="9" t="s">
        <v>294</v>
      </c>
    </row>
    <row r="34" s="10" customFormat="true" ht="60.75" hidden="false" customHeight="true" outlineLevel="0" collapsed="false">
      <c r="A34" s="5" t="n">
        <v>32</v>
      </c>
      <c r="B34" s="5" t="s">
        <v>225</v>
      </c>
      <c r="C34" s="5" t="s">
        <v>295</v>
      </c>
      <c r="D34" s="5" t="s">
        <v>296</v>
      </c>
      <c r="E34" s="5" t="s">
        <v>297</v>
      </c>
      <c r="F34" s="6" t="s">
        <v>298</v>
      </c>
      <c r="G34" s="6"/>
      <c r="H34" s="6" t="s">
        <v>299</v>
      </c>
      <c r="I34" s="2" t="s">
        <v>23</v>
      </c>
      <c r="J34" s="7" t="n">
        <v>2</v>
      </c>
      <c r="K34" s="7" t="n">
        <v>30</v>
      </c>
      <c r="L34" s="4" t="n">
        <v>0</v>
      </c>
      <c r="M34" s="7" t="n">
        <v>0</v>
      </c>
      <c r="N34" s="7" t="s">
        <v>300</v>
      </c>
      <c r="O34" s="8" t="s">
        <v>301</v>
      </c>
      <c r="P34" s="9" t="s">
        <v>302</v>
      </c>
    </row>
    <row r="35" s="10" customFormat="true" ht="62.25" hidden="false" customHeight="true" outlineLevel="0" collapsed="false">
      <c r="A35" s="5" t="n">
        <v>33</v>
      </c>
      <c r="B35" s="5" t="s">
        <v>225</v>
      </c>
      <c r="C35" s="5" t="s">
        <v>303</v>
      </c>
      <c r="D35" s="5" t="s">
        <v>304</v>
      </c>
      <c r="E35" s="5" t="s">
        <v>305</v>
      </c>
      <c r="F35" s="6" t="s">
        <v>306</v>
      </c>
      <c r="G35" s="6"/>
      <c r="H35" s="6" t="s">
        <v>307</v>
      </c>
      <c r="I35" s="2" t="s">
        <v>23</v>
      </c>
      <c r="J35" s="7" t="n">
        <v>2</v>
      </c>
      <c r="K35" s="7" t="n">
        <v>53</v>
      </c>
      <c r="L35" s="4" t="n">
        <v>0</v>
      </c>
      <c r="M35" s="7" t="n">
        <v>0</v>
      </c>
      <c r="N35" s="7" t="s">
        <v>308</v>
      </c>
      <c r="O35" s="9" t="s">
        <v>309</v>
      </c>
      <c r="P35" s="9" t="s">
        <v>310</v>
      </c>
    </row>
    <row r="36" s="10" customFormat="true" ht="66.75" hidden="false" customHeight="true" outlineLevel="0" collapsed="false">
      <c r="A36" s="5" t="n">
        <v>34</v>
      </c>
      <c r="B36" s="5" t="s">
        <v>225</v>
      </c>
      <c r="C36" s="5" t="s">
        <v>311</v>
      </c>
      <c r="D36" s="5" t="s">
        <v>312</v>
      </c>
      <c r="E36" s="5" t="s">
        <v>313</v>
      </c>
      <c r="F36" s="6" t="s">
        <v>314</v>
      </c>
      <c r="G36" s="6" t="s">
        <v>315</v>
      </c>
      <c r="H36" s="6" t="s">
        <v>316</v>
      </c>
      <c r="I36" s="2" t="s">
        <v>23</v>
      </c>
      <c r="J36" s="7" t="n">
        <v>2</v>
      </c>
      <c r="K36" s="7" t="n">
        <v>34</v>
      </c>
      <c r="L36" s="4" t="n">
        <v>0</v>
      </c>
      <c r="M36" s="7" t="n">
        <v>5</v>
      </c>
      <c r="N36" s="7" t="s">
        <v>317</v>
      </c>
      <c r="O36" s="9" t="s">
        <v>318</v>
      </c>
      <c r="P36" s="9" t="s">
        <v>319</v>
      </c>
    </row>
    <row r="37" s="10" customFormat="true" ht="56.25" hidden="false" customHeight="true" outlineLevel="0" collapsed="false">
      <c r="A37" s="5" t="n">
        <v>35</v>
      </c>
      <c r="B37" s="5" t="s">
        <v>320</v>
      </c>
      <c r="C37" s="5" t="s">
        <v>226</v>
      </c>
      <c r="D37" s="5" t="s">
        <v>321</v>
      </c>
      <c r="E37" s="5" t="s">
        <v>322</v>
      </c>
      <c r="F37" s="6" t="s">
        <v>229</v>
      </c>
      <c r="G37" s="6" t="s">
        <v>323</v>
      </c>
      <c r="H37" s="6" t="s">
        <v>324</v>
      </c>
      <c r="I37" s="2" t="s">
        <v>23</v>
      </c>
      <c r="J37" s="7" t="n">
        <v>4</v>
      </c>
      <c r="K37" s="7" t="n">
        <v>82</v>
      </c>
      <c r="L37" s="4" t="n">
        <v>2</v>
      </c>
      <c r="M37" s="4" t="n">
        <v>0</v>
      </c>
      <c r="N37" s="7" t="s">
        <v>325</v>
      </c>
      <c r="O37" s="8" t="s">
        <v>233</v>
      </c>
      <c r="P37" s="9" t="s">
        <v>234</v>
      </c>
    </row>
    <row r="38" s="10" customFormat="true" ht="52.5" hidden="false" customHeight="true" outlineLevel="0" collapsed="false">
      <c r="A38" s="5" t="n">
        <v>36</v>
      </c>
      <c r="B38" s="5" t="s">
        <v>326</v>
      </c>
      <c r="C38" s="5" t="s">
        <v>89</v>
      </c>
      <c r="D38" s="5" t="s">
        <v>327</v>
      </c>
      <c r="E38" s="5" t="s">
        <v>328</v>
      </c>
      <c r="F38" s="6" t="s">
        <v>184</v>
      </c>
      <c r="G38" s="6" t="s">
        <v>329</v>
      </c>
      <c r="H38" s="6" t="s">
        <v>330</v>
      </c>
      <c r="I38" s="2" t="s">
        <v>23</v>
      </c>
      <c r="J38" s="7" t="n">
        <v>4</v>
      </c>
      <c r="K38" s="7" t="n">
        <v>64</v>
      </c>
      <c r="L38" s="4" t="n">
        <v>0</v>
      </c>
      <c r="M38" s="7" t="n">
        <v>0</v>
      </c>
      <c r="N38" s="7" t="s">
        <v>331</v>
      </c>
      <c r="O38" s="8" t="s">
        <v>332</v>
      </c>
      <c r="P38" s="5"/>
    </row>
    <row r="39" s="10" customFormat="true" ht="57.6" hidden="false" customHeight="true" outlineLevel="0" collapsed="false">
      <c r="A39" s="5" t="n">
        <v>37</v>
      </c>
      <c r="B39" s="5" t="s">
        <v>333</v>
      </c>
      <c r="C39" s="5" t="s">
        <v>334</v>
      </c>
      <c r="D39" s="5" t="s">
        <v>335</v>
      </c>
      <c r="E39" s="5" t="s">
        <v>336</v>
      </c>
      <c r="F39" s="6" t="s">
        <v>337</v>
      </c>
      <c r="G39" s="6" t="s">
        <v>338</v>
      </c>
      <c r="H39" s="6" t="s">
        <v>339</v>
      </c>
      <c r="I39" s="2" t="s">
        <v>23</v>
      </c>
      <c r="J39" s="7" t="n">
        <v>3</v>
      </c>
      <c r="K39" s="7" t="n">
        <v>73</v>
      </c>
      <c r="L39" s="4" t="n">
        <v>0</v>
      </c>
      <c r="M39" s="7" t="n">
        <v>2</v>
      </c>
      <c r="N39" s="7" t="s">
        <v>340</v>
      </c>
      <c r="O39" s="8" t="s">
        <v>341</v>
      </c>
      <c r="P39" s="5" t="s">
        <v>342</v>
      </c>
    </row>
    <row r="40" s="10" customFormat="true" ht="66.6" hidden="false" customHeight="true" outlineLevel="0" collapsed="false">
      <c r="A40" s="5" t="n">
        <v>38</v>
      </c>
      <c r="B40" s="5" t="s">
        <v>333</v>
      </c>
      <c r="C40" s="5" t="s">
        <v>343</v>
      </c>
      <c r="D40" s="5" t="s">
        <v>344</v>
      </c>
      <c r="E40" s="5" t="s">
        <v>345</v>
      </c>
      <c r="F40" s="6" t="s">
        <v>346</v>
      </c>
      <c r="G40" s="6"/>
      <c r="H40" s="6" t="s">
        <v>347</v>
      </c>
      <c r="I40" s="2" t="s">
        <v>23</v>
      </c>
      <c r="J40" s="7" t="n">
        <v>2</v>
      </c>
      <c r="K40" s="7" t="n">
        <v>48</v>
      </c>
      <c r="L40" s="4" t="n">
        <v>0</v>
      </c>
      <c r="M40" s="7" t="n">
        <v>0</v>
      </c>
      <c r="N40" s="7" t="s">
        <v>348</v>
      </c>
      <c r="O40" s="8" t="s">
        <v>349</v>
      </c>
      <c r="P40" s="5"/>
    </row>
    <row r="41" s="10" customFormat="true" ht="57" hidden="false" customHeight="true" outlineLevel="0" collapsed="false">
      <c r="A41" s="5" t="n">
        <v>39</v>
      </c>
      <c r="B41" s="5" t="s">
        <v>350</v>
      </c>
      <c r="C41" s="5" t="s">
        <v>351</v>
      </c>
      <c r="D41" s="5" t="s">
        <v>352</v>
      </c>
      <c r="E41" s="5" t="s">
        <v>353</v>
      </c>
      <c r="F41" s="5" t="n">
        <v>1396800904</v>
      </c>
      <c r="G41" s="5" t="s">
        <v>354</v>
      </c>
      <c r="H41" s="6" t="s">
        <v>355</v>
      </c>
      <c r="I41" s="2" t="s">
        <v>23</v>
      </c>
      <c r="J41" s="7" t="n">
        <v>2</v>
      </c>
      <c r="K41" s="7" t="n">
        <v>36</v>
      </c>
      <c r="L41" s="4" t="n">
        <v>0</v>
      </c>
      <c r="M41" s="7" t="n">
        <v>0</v>
      </c>
      <c r="N41" s="7" t="s">
        <v>356</v>
      </c>
      <c r="O41" s="9" t="s">
        <v>357</v>
      </c>
      <c r="P41" s="9" t="s">
        <v>358</v>
      </c>
    </row>
    <row r="42" s="10" customFormat="true" ht="67.5" hidden="false" customHeight="true" outlineLevel="0" collapsed="false">
      <c r="A42" s="5" t="n">
        <v>40</v>
      </c>
      <c r="B42" s="5" t="s">
        <v>359</v>
      </c>
      <c r="C42" s="5" t="s">
        <v>360</v>
      </c>
      <c r="D42" s="5" t="s">
        <v>361</v>
      </c>
      <c r="E42" s="5" t="s">
        <v>362</v>
      </c>
      <c r="F42" s="6" t="s">
        <v>165</v>
      </c>
      <c r="G42" s="6" t="s">
        <v>363</v>
      </c>
      <c r="H42" s="6" t="s">
        <v>364</v>
      </c>
      <c r="I42" s="2" t="s">
        <v>23</v>
      </c>
      <c r="J42" s="7" t="n">
        <v>1</v>
      </c>
      <c r="K42" s="7" t="n">
        <v>19</v>
      </c>
      <c r="L42" s="4" t="n">
        <v>0</v>
      </c>
      <c r="M42" s="7" t="n">
        <v>0</v>
      </c>
      <c r="N42" s="7" t="s">
        <v>365</v>
      </c>
      <c r="O42" s="9" t="s">
        <v>169</v>
      </c>
      <c r="P42" s="9" t="s">
        <v>170</v>
      </c>
    </row>
    <row r="43" s="10" customFormat="true" ht="61.5" hidden="false" customHeight="true" outlineLevel="0" collapsed="false">
      <c r="A43" s="5" t="n">
        <v>41</v>
      </c>
      <c r="B43" s="5" t="s">
        <v>366</v>
      </c>
      <c r="C43" s="5" t="s">
        <v>367</v>
      </c>
      <c r="D43" s="5" t="s">
        <v>368</v>
      </c>
      <c r="E43" s="5" t="s">
        <v>369</v>
      </c>
      <c r="F43" s="6" t="s">
        <v>370</v>
      </c>
      <c r="G43" s="6" t="s">
        <v>371</v>
      </c>
      <c r="H43" s="6" t="s">
        <v>372</v>
      </c>
      <c r="I43" s="2" t="s">
        <v>23</v>
      </c>
      <c r="J43" s="7" t="n">
        <v>2</v>
      </c>
      <c r="K43" s="7" t="n">
        <v>32</v>
      </c>
      <c r="L43" s="4" t="n">
        <v>2</v>
      </c>
      <c r="M43" s="4" t="n">
        <v>0</v>
      </c>
      <c r="N43" s="7" t="s">
        <v>373</v>
      </c>
      <c r="O43" s="8" t="s">
        <v>374</v>
      </c>
      <c r="P43" s="9" t="s">
        <v>375</v>
      </c>
    </row>
    <row r="44" s="10" customFormat="true" ht="53.65" hidden="false" customHeight="true" outlineLevel="0" collapsed="false">
      <c r="A44" s="5" t="n">
        <v>42</v>
      </c>
      <c r="B44" s="5" t="s">
        <v>366</v>
      </c>
      <c r="C44" s="5" t="s">
        <v>376</v>
      </c>
      <c r="D44" s="5" t="s">
        <v>377</v>
      </c>
      <c r="E44" s="5" t="s">
        <v>378</v>
      </c>
      <c r="F44" s="6" t="s">
        <v>379</v>
      </c>
      <c r="G44" s="6"/>
      <c r="H44" s="6" t="s">
        <v>380</v>
      </c>
      <c r="I44" s="2" t="s">
        <v>23</v>
      </c>
      <c r="J44" s="7" t="n">
        <v>2</v>
      </c>
      <c r="K44" s="7" t="n">
        <v>56</v>
      </c>
      <c r="L44" s="4" t="n">
        <v>0</v>
      </c>
      <c r="M44" s="7" t="n">
        <v>0</v>
      </c>
      <c r="N44" s="7" t="s">
        <v>381</v>
      </c>
      <c r="O44" s="8" t="s">
        <v>382</v>
      </c>
      <c r="P44" s="9" t="s">
        <v>383</v>
      </c>
    </row>
    <row r="45" s="10" customFormat="true" ht="60" hidden="false" customHeight="true" outlineLevel="0" collapsed="false">
      <c r="A45" s="5" t="n">
        <v>43</v>
      </c>
      <c r="B45" s="5" t="s">
        <v>384</v>
      </c>
      <c r="C45" s="5" t="s">
        <v>385</v>
      </c>
      <c r="D45" s="5" t="s">
        <v>386</v>
      </c>
      <c r="E45" s="5" t="s">
        <v>387</v>
      </c>
      <c r="F45" s="6" t="s">
        <v>388</v>
      </c>
      <c r="G45" s="6" t="s">
        <v>389</v>
      </c>
      <c r="H45" s="6" t="s">
        <v>390</v>
      </c>
      <c r="I45" s="2" t="s">
        <v>23</v>
      </c>
      <c r="J45" s="7" t="n">
        <v>5</v>
      </c>
      <c r="K45" s="7" t="n">
        <v>112</v>
      </c>
      <c r="L45" s="4" t="n">
        <v>0</v>
      </c>
      <c r="M45" s="7" t="n">
        <v>0</v>
      </c>
      <c r="N45" s="7" t="s">
        <v>391</v>
      </c>
      <c r="O45" s="9" t="s">
        <v>392</v>
      </c>
      <c r="P45" s="9" t="s">
        <v>393</v>
      </c>
    </row>
    <row r="46" s="10" customFormat="true" ht="56.65" hidden="false" customHeight="true" outlineLevel="0" collapsed="false">
      <c r="A46" s="5" t="n">
        <v>44</v>
      </c>
      <c r="B46" s="5" t="s">
        <v>394</v>
      </c>
      <c r="C46" s="5" t="s">
        <v>395</v>
      </c>
      <c r="D46" s="5" t="s">
        <v>396</v>
      </c>
      <c r="E46" s="5" t="s">
        <v>397</v>
      </c>
      <c r="F46" s="6" t="s">
        <v>184</v>
      </c>
      <c r="G46" s="6"/>
      <c r="H46" s="6" t="s">
        <v>231</v>
      </c>
      <c r="I46" s="2" t="s">
        <v>23</v>
      </c>
      <c r="J46" s="7" t="n">
        <v>5</v>
      </c>
      <c r="K46" s="7" t="n">
        <v>111</v>
      </c>
      <c r="L46" s="4" t="n">
        <v>0</v>
      </c>
      <c r="M46" s="7" t="n">
        <v>0</v>
      </c>
      <c r="N46" s="7" t="s">
        <v>398</v>
      </c>
      <c r="O46" s="8" t="s">
        <v>399</v>
      </c>
      <c r="P46" s="5"/>
    </row>
    <row r="47" s="10" customFormat="true" ht="59.25" hidden="false" customHeight="true" outlineLevel="0" collapsed="false">
      <c r="A47" s="5" t="n">
        <v>45</v>
      </c>
      <c r="B47" s="5" t="s">
        <v>394</v>
      </c>
      <c r="C47" s="5" t="s">
        <v>162</v>
      </c>
      <c r="D47" s="5" t="s">
        <v>400</v>
      </c>
      <c r="E47" s="5" t="s">
        <v>401</v>
      </c>
      <c r="F47" s="6" t="s">
        <v>165</v>
      </c>
      <c r="G47" s="6" t="s">
        <v>402</v>
      </c>
      <c r="H47" s="6" t="s">
        <v>403</v>
      </c>
      <c r="I47" s="2" t="s">
        <v>23</v>
      </c>
      <c r="J47" s="7" t="n">
        <v>3</v>
      </c>
      <c r="K47" s="7" t="n">
        <v>62</v>
      </c>
      <c r="L47" s="4" t="n">
        <v>0</v>
      </c>
      <c r="M47" s="7" t="n">
        <v>0</v>
      </c>
      <c r="N47" s="7" t="s">
        <v>404</v>
      </c>
      <c r="O47" s="9" t="s">
        <v>169</v>
      </c>
      <c r="P47" s="9" t="s">
        <v>170</v>
      </c>
    </row>
    <row r="48" s="10" customFormat="true" ht="78" hidden="false" customHeight="true" outlineLevel="0" collapsed="false">
      <c r="A48" s="5" t="n">
        <v>46</v>
      </c>
      <c r="B48" s="5" t="s">
        <v>394</v>
      </c>
      <c r="C48" s="5" t="s">
        <v>405</v>
      </c>
      <c r="D48" s="5" t="s">
        <v>406</v>
      </c>
      <c r="E48" s="5" t="s">
        <v>407</v>
      </c>
      <c r="F48" s="6" t="s">
        <v>408</v>
      </c>
      <c r="G48" s="6" t="s">
        <v>409</v>
      </c>
      <c r="H48" s="6" t="s">
        <v>410</v>
      </c>
      <c r="I48" s="2" t="s">
        <v>23</v>
      </c>
      <c r="J48" s="7" t="n">
        <v>1</v>
      </c>
      <c r="K48" s="7" t="n">
        <v>24</v>
      </c>
      <c r="L48" s="4" t="n">
        <v>0</v>
      </c>
      <c r="M48" s="7" t="n">
        <v>0</v>
      </c>
      <c r="N48" s="7" t="s">
        <v>411</v>
      </c>
      <c r="O48" s="9" t="s">
        <v>412</v>
      </c>
      <c r="P48" s="9" t="s">
        <v>413</v>
      </c>
    </row>
    <row r="49" s="10" customFormat="true" ht="55.5" hidden="false" customHeight="true" outlineLevel="0" collapsed="false">
      <c r="A49" s="5" t="n">
        <v>47</v>
      </c>
      <c r="B49" s="5" t="s">
        <v>394</v>
      </c>
      <c r="C49" s="5" t="s">
        <v>414</v>
      </c>
      <c r="D49" s="5" t="s">
        <v>415</v>
      </c>
      <c r="E49" s="5" t="s">
        <v>416</v>
      </c>
      <c r="F49" s="6" t="s">
        <v>417</v>
      </c>
      <c r="G49" s="6" t="s">
        <v>418</v>
      </c>
      <c r="H49" s="6" t="s">
        <v>419</v>
      </c>
      <c r="I49" s="2" t="s">
        <v>23</v>
      </c>
      <c r="J49" s="7" t="n">
        <v>4</v>
      </c>
      <c r="K49" s="7" t="n">
        <v>64</v>
      </c>
      <c r="L49" s="4" t="n">
        <v>0</v>
      </c>
      <c r="M49" s="7" t="n">
        <v>1</v>
      </c>
      <c r="N49" s="7" t="s">
        <v>420</v>
      </c>
      <c r="O49" s="9" t="s">
        <v>421</v>
      </c>
      <c r="P49" s="9" t="s">
        <v>422</v>
      </c>
    </row>
    <row r="50" s="10" customFormat="true" ht="61.5" hidden="false" customHeight="true" outlineLevel="0" collapsed="false">
      <c r="A50" s="5" t="n">
        <v>48</v>
      </c>
      <c r="B50" s="5" t="s">
        <v>394</v>
      </c>
      <c r="C50" s="5" t="s">
        <v>423</v>
      </c>
      <c r="D50" s="5" t="s">
        <v>424</v>
      </c>
      <c r="E50" s="5" t="s">
        <v>425</v>
      </c>
      <c r="F50" s="6" t="s">
        <v>426</v>
      </c>
      <c r="G50" s="6"/>
      <c r="H50" s="6" t="s">
        <v>231</v>
      </c>
      <c r="I50" s="2" t="s">
        <v>23</v>
      </c>
      <c r="J50" s="7" t="n">
        <v>3</v>
      </c>
      <c r="K50" s="7" t="n">
        <v>45</v>
      </c>
      <c r="L50" s="4" t="n">
        <v>1</v>
      </c>
      <c r="M50" s="7" t="n">
        <v>0</v>
      </c>
      <c r="N50" s="7" t="s">
        <v>427</v>
      </c>
      <c r="O50" s="8" t="s">
        <v>428</v>
      </c>
      <c r="P50" s="5"/>
    </row>
    <row r="51" s="10" customFormat="true" ht="60" hidden="false" customHeight="true" outlineLevel="0" collapsed="false">
      <c r="A51" s="5" t="n">
        <v>49</v>
      </c>
      <c r="B51" s="5" t="s">
        <v>394</v>
      </c>
      <c r="C51" s="5" t="s">
        <v>260</v>
      </c>
      <c r="D51" s="5" t="s">
        <v>429</v>
      </c>
      <c r="E51" s="5" t="s">
        <v>430</v>
      </c>
      <c r="F51" s="6" t="s">
        <v>431</v>
      </c>
      <c r="G51" s="6" t="s">
        <v>432</v>
      </c>
      <c r="H51" s="6" t="s">
        <v>433</v>
      </c>
      <c r="I51" s="2" t="s">
        <v>23</v>
      </c>
      <c r="J51" s="7" t="n">
        <v>1</v>
      </c>
      <c r="K51" s="7" t="n">
        <v>15</v>
      </c>
      <c r="L51" s="4" t="n">
        <v>0</v>
      </c>
      <c r="M51" s="7" t="n">
        <v>0</v>
      </c>
      <c r="N51" s="7" t="s">
        <v>434</v>
      </c>
      <c r="O51" s="8" t="s">
        <v>435</v>
      </c>
      <c r="P51" s="9" t="s">
        <v>436</v>
      </c>
    </row>
    <row r="52" s="10" customFormat="true" ht="62.65" hidden="false" customHeight="true" outlineLevel="0" collapsed="false">
      <c r="A52" s="5" t="n">
        <v>50</v>
      </c>
      <c r="B52" s="5" t="s">
        <v>394</v>
      </c>
      <c r="C52" s="5" t="s">
        <v>437</v>
      </c>
      <c r="D52" s="5" t="s">
        <v>438</v>
      </c>
      <c r="E52" s="5" t="s">
        <v>439</v>
      </c>
      <c r="F52" s="6" t="s">
        <v>440</v>
      </c>
      <c r="G52" s="6" t="s">
        <v>441</v>
      </c>
      <c r="H52" s="6" t="s">
        <v>442</v>
      </c>
      <c r="I52" s="2" t="s">
        <v>23</v>
      </c>
      <c r="J52" s="7" t="n">
        <v>6</v>
      </c>
      <c r="K52" s="7" t="n">
        <v>97</v>
      </c>
      <c r="L52" s="4" t="n">
        <v>0</v>
      </c>
      <c r="M52" s="7" t="n">
        <v>1</v>
      </c>
      <c r="N52" s="7" t="s">
        <v>443</v>
      </c>
      <c r="O52" s="11" t="s">
        <v>444</v>
      </c>
      <c r="P52" s="9" t="s">
        <v>445</v>
      </c>
    </row>
    <row r="53" s="10" customFormat="true" ht="56.1" hidden="false" customHeight="true" outlineLevel="0" collapsed="false">
      <c r="A53" s="5" t="n">
        <v>51</v>
      </c>
      <c r="B53" s="5" t="s">
        <v>394</v>
      </c>
      <c r="C53" s="5" t="s">
        <v>446</v>
      </c>
      <c r="D53" s="5" t="s">
        <v>447</v>
      </c>
      <c r="E53" s="5" t="s">
        <v>448</v>
      </c>
      <c r="F53" s="6" t="s">
        <v>138</v>
      </c>
      <c r="G53" s="6"/>
      <c r="H53" s="6" t="s">
        <v>449</v>
      </c>
      <c r="I53" s="2" t="s">
        <v>23</v>
      </c>
      <c r="J53" s="7" t="n">
        <v>3</v>
      </c>
      <c r="K53" s="7" t="n">
        <v>54</v>
      </c>
      <c r="L53" s="4" t="n">
        <v>0</v>
      </c>
      <c r="M53" s="7" t="n">
        <v>5</v>
      </c>
      <c r="N53" s="7" t="s">
        <v>450</v>
      </c>
      <c r="O53" s="11" t="s">
        <v>451</v>
      </c>
      <c r="P53" s="9" t="s">
        <v>452</v>
      </c>
    </row>
    <row r="54" s="10" customFormat="true" ht="50.65" hidden="false" customHeight="true" outlineLevel="0" collapsed="false">
      <c r="A54" s="5" t="n">
        <v>52</v>
      </c>
      <c r="B54" s="5" t="s">
        <v>394</v>
      </c>
      <c r="C54" s="5" t="s">
        <v>453</v>
      </c>
      <c r="D54" s="5" t="s">
        <v>454</v>
      </c>
      <c r="E54" s="5" t="s">
        <v>455</v>
      </c>
      <c r="F54" s="6" t="s">
        <v>57</v>
      </c>
      <c r="G54" s="6" t="s">
        <v>456</v>
      </c>
      <c r="H54" s="6" t="s">
        <v>457</v>
      </c>
      <c r="I54" s="2" t="s">
        <v>23</v>
      </c>
      <c r="J54" s="7" t="n">
        <v>2</v>
      </c>
      <c r="K54" s="7" t="n">
        <v>43</v>
      </c>
      <c r="L54" s="4" t="n">
        <v>1</v>
      </c>
      <c r="M54" s="7" t="n">
        <v>1</v>
      </c>
      <c r="N54" s="7" t="s">
        <v>458</v>
      </c>
      <c r="O54" s="11" t="s">
        <v>459</v>
      </c>
      <c r="P54" s="9" t="s">
        <v>460</v>
      </c>
    </row>
    <row r="55" s="10" customFormat="true" ht="60" hidden="false" customHeight="true" outlineLevel="0" collapsed="false">
      <c r="A55" s="5" t="n">
        <v>53</v>
      </c>
      <c r="B55" s="5" t="s">
        <v>394</v>
      </c>
      <c r="C55" s="5" t="s">
        <v>461</v>
      </c>
      <c r="D55" s="5" t="s">
        <v>462</v>
      </c>
      <c r="E55" s="5" t="s">
        <v>463</v>
      </c>
      <c r="F55" s="6" t="s">
        <v>464</v>
      </c>
      <c r="G55" s="6" t="s">
        <v>465</v>
      </c>
      <c r="H55" s="6" t="s">
        <v>466</v>
      </c>
      <c r="I55" s="2" t="s">
        <v>23</v>
      </c>
      <c r="J55" s="7" t="n">
        <v>2</v>
      </c>
      <c r="K55" s="7" t="n">
        <v>56</v>
      </c>
      <c r="L55" s="4" t="n">
        <v>0</v>
      </c>
      <c r="M55" s="7" t="n">
        <v>0</v>
      </c>
      <c r="N55" s="7" t="s">
        <v>467</v>
      </c>
      <c r="O55" s="9" t="s">
        <v>468</v>
      </c>
      <c r="P55" s="9" t="s">
        <v>469</v>
      </c>
    </row>
    <row r="56" s="10" customFormat="true" ht="61.5" hidden="false" customHeight="true" outlineLevel="0" collapsed="false">
      <c r="A56" s="5" t="n">
        <v>54</v>
      </c>
      <c r="B56" s="5" t="s">
        <v>470</v>
      </c>
      <c r="C56" s="5" t="s">
        <v>471</v>
      </c>
      <c r="D56" s="5" t="s">
        <v>472</v>
      </c>
      <c r="E56" s="5" t="s">
        <v>473</v>
      </c>
      <c r="F56" s="6" t="s">
        <v>474</v>
      </c>
      <c r="G56" s="6"/>
      <c r="H56" s="6" t="s">
        <v>475</v>
      </c>
      <c r="I56" s="2" t="s">
        <v>23</v>
      </c>
      <c r="J56" s="7" t="n">
        <v>1</v>
      </c>
      <c r="K56" s="7" t="n">
        <v>17</v>
      </c>
      <c r="L56" s="4" t="n">
        <v>1</v>
      </c>
      <c r="M56" s="7" t="n">
        <v>3</v>
      </c>
      <c r="N56" s="7" t="s">
        <v>476</v>
      </c>
      <c r="O56" s="8" t="s">
        <v>477</v>
      </c>
      <c r="P56" s="9" t="s">
        <v>478</v>
      </c>
    </row>
    <row r="57" s="10" customFormat="true" ht="80.25" hidden="false" customHeight="true" outlineLevel="0" collapsed="false">
      <c r="A57" s="5" t="n">
        <v>55</v>
      </c>
      <c r="B57" s="5" t="s">
        <v>479</v>
      </c>
      <c r="C57" s="5" t="s">
        <v>480</v>
      </c>
      <c r="D57" s="5" t="s">
        <v>481</v>
      </c>
      <c r="E57" s="5" t="s">
        <v>482</v>
      </c>
      <c r="F57" s="6" t="s">
        <v>483</v>
      </c>
      <c r="G57" s="6" t="s">
        <v>484</v>
      </c>
      <c r="H57" s="6" t="s">
        <v>485</v>
      </c>
      <c r="I57" s="2" t="s">
        <v>23</v>
      </c>
      <c r="J57" s="7" t="n">
        <v>2</v>
      </c>
      <c r="K57" s="7" t="n">
        <v>56</v>
      </c>
      <c r="L57" s="4" t="n">
        <v>0</v>
      </c>
      <c r="M57" s="7" t="n">
        <v>0</v>
      </c>
      <c r="N57" s="7" t="s">
        <v>486</v>
      </c>
      <c r="O57" s="8" t="s">
        <v>487</v>
      </c>
      <c r="P57" s="9" t="s">
        <v>488</v>
      </c>
    </row>
    <row r="58" s="10" customFormat="true" ht="56.25" hidden="false" customHeight="true" outlineLevel="0" collapsed="false">
      <c r="A58" s="5" t="n">
        <v>56</v>
      </c>
      <c r="B58" s="5" t="s">
        <v>489</v>
      </c>
      <c r="C58" s="5" t="s">
        <v>490</v>
      </c>
      <c r="D58" s="5" t="s">
        <v>491</v>
      </c>
      <c r="E58" s="5" t="s">
        <v>492</v>
      </c>
      <c r="F58" s="6" t="s">
        <v>493</v>
      </c>
      <c r="G58" s="6" t="s">
        <v>494</v>
      </c>
      <c r="H58" s="6" t="s">
        <v>495</v>
      </c>
      <c r="I58" s="2" t="s">
        <v>23</v>
      </c>
      <c r="J58" s="7" t="n">
        <v>3</v>
      </c>
      <c r="K58" s="7" t="n">
        <v>54</v>
      </c>
      <c r="L58" s="4" t="n">
        <v>1</v>
      </c>
      <c r="M58" s="7" t="n">
        <v>1</v>
      </c>
      <c r="N58" s="7" t="s">
        <v>496</v>
      </c>
      <c r="O58" s="9" t="s">
        <v>497</v>
      </c>
      <c r="P58" s="9" t="s">
        <v>498</v>
      </c>
    </row>
    <row r="59" s="10" customFormat="true" ht="102" hidden="false" customHeight="true" outlineLevel="0" collapsed="false">
      <c r="A59" s="5" t="n">
        <v>57</v>
      </c>
      <c r="B59" s="5" t="s">
        <v>489</v>
      </c>
      <c r="C59" s="5" t="s">
        <v>499</v>
      </c>
      <c r="D59" s="5" t="s">
        <v>500</v>
      </c>
      <c r="E59" s="5" t="s">
        <v>501</v>
      </c>
      <c r="F59" s="6" t="s">
        <v>74</v>
      </c>
      <c r="G59" s="6" t="s">
        <v>502</v>
      </c>
      <c r="H59" s="6" t="s">
        <v>503</v>
      </c>
      <c r="I59" s="2" t="s">
        <v>23</v>
      </c>
      <c r="J59" s="7" t="n">
        <v>3</v>
      </c>
      <c r="K59" s="7" t="n">
        <v>71</v>
      </c>
      <c r="L59" s="4" t="n">
        <v>0</v>
      </c>
      <c r="M59" s="7" t="n">
        <v>0</v>
      </c>
      <c r="N59" s="7" t="s">
        <v>504</v>
      </c>
      <c r="O59" s="9" t="s">
        <v>505</v>
      </c>
      <c r="P59" s="9" t="s">
        <v>105</v>
      </c>
    </row>
    <row r="60" s="10" customFormat="true" ht="52.5" hidden="false" customHeight="true" outlineLevel="0" collapsed="false">
      <c r="A60" s="5" t="n">
        <v>58</v>
      </c>
      <c r="B60" s="5" t="s">
        <v>506</v>
      </c>
      <c r="C60" s="12" t="s">
        <v>507</v>
      </c>
      <c r="D60" s="12" t="s">
        <v>508</v>
      </c>
      <c r="E60" s="12" t="s">
        <v>509</v>
      </c>
      <c r="F60" s="18" t="s">
        <v>510</v>
      </c>
      <c r="G60" s="18"/>
      <c r="H60" s="6" t="s">
        <v>511</v>
      </c>
      <c r="I60" s="2" t="s">
        <v>23</v>
      </c>
      <c r="J60" s="19" t="n">
        <v>1</v>
      </c>
      <c r="K60" s="19" t="n">
        <v>12</v>
      </c>
      <c r="L60" s="20" t="n">
        <v>0</v>
      </c>
      <c r="M60" s="19" t="n">
        <v>0</v>
      </c>
      <c r="N60" s="7" t="s">
        <v>512</v>
      </c>
      <c r="O60" s="8" t="s">
        <v>513</v>
      </c>
      <c r="P60" s="5"/>
    </row>
    <row r="61" s="10" customFormat="true" ht="73.5" hidden="false" customHeight="true" outlineLevel="0" collapsed="false">
      <c r="A61" s="5" t="n">
        <v>59</v>
      </c>
      <c r="B61" s="5" t="s">
        <v>514</v>
      </c>
      <c r="C61" s="5" t="s">
        <v>515</v>
      </c>
      <c r="D61" s="5" t="s">
        <v>516</v>
      </c>
      <c r="E61" s="5" t="s">
        <v>517</v>
      </c>
      <c r="F61" s="6" t="s">
        <v>518</v>
      </c>
      <c r="G61" s="6"/>
      <c r="H61" s="6" t="s">
        <v>519</v>
      </c>
      <c r="I61" s="2" t="s">
        <v>23</v>
      </c>
      <c r="J61" s="7" t="n">
        <v>2</v>
      </c>
      <c r="K61" s="7" t="n">
        <v>31</v>
      </c>
      <c r="L61" s="4" t="n">
        <v>0</v>
      </c>
      <c r="M61" s="7" t="n">
        <v>0</v>
      </c>
      <c r="N61" s="7" t="s">
        <v>520</v>
      </c>
      <c r="O61" s="8" t="s">
        <v>521</v>
      </c>
      <c r="P61" s="5"/>
    </row>
    <row r="62" s="10" customFormat="true" ht="56.25" hidden="false" customHeight="true" outlineLevel="0" collapsed="false">
      <c r="A62" s="5" t="n">
        <v>60</v>
      </c>
      <c r="B62" s="5" t="s">
        <v>522</v>
      </c>
      <c r="C62" s="5" t="s">
        <v>523</v>
      </c>
      <c r="D62" s="5" t="s">
        <v>524</v>
      </c>
      <c r="E62" s="5" t="s">
        <v>525</v>
      </c>
      <c r="F62" s="6" t="s">
        <v>138</v>
      </c>
      <c r="G62" s="6" t="s">
        <v>526</v>
      </c>
      <c r="H62" s="6" t="s">
        <v>527</v>
      </c>
      <c r="I62" s="2" t="s">
        <v>23</v>
      </c>
      <c r="J62" s="7" t="n">
        <v>1</v>
      </c>
      <c r="K62" s="7" t="n">
        <v>22</v>
      </c>
      <c r="L62" s="4" t="n">
        <v>0</v>
      </c>
      <c r="M62" s="7" t="n">
        <v>0</v>
      </c>
      <c r="N62" s="7" t="s">
        <v>528</v>
      </c>
      <c r="O62" s="9" t="s">
        <v>451</v>
      </c>
      <c r="P62" s="9" t="s">
        <v>452</v>
      </c>
    </row>
    <row r="63" s="10" customFormat="true" ht="56.25" hidden="false" customHeight="true" outlineLevel="0" collapsed="false">
      <c r="A63" s="5" t="n">
        <v>61</v>
      </c>
      <c r="B63" s="5" t="s">
        <v>529</v>
      </c>
      <c r="C63" s="5" t="s">
        <v>530</v>
      </c>
      <c r="D63" s="5" t="s">
        <v>531</v>
      </c>
      <c r="E63" s="5" t="s">
        <v>532</v>
      </c>
      <c r="F63" s="6" t="s">
        <v>533</v>
      </c>
      <c r="G63" s="6" t="s">
        <v>534</v>
      </c>
      <c r="H63" s="6" t="s">
        <v>535</v>
      </c>
      <c r="I63" s="2" t="s">
        <v>23</v>
      </c>
      <c r="J63" s="7" t="n">
        <v>1</v>
      </c>
      <c r="K63" s="7" t="n">
        <v>22</v>
      </c>
      <c r="L63" s="4" t="n">
        <v>0</v>
      </c>
      <c r="M63" s="7" t="n">
        <v>0</v>
      </c>
      <c r="N63" s="7" t="s">
        <v>536</v>
      </c>
      <c r="O63" s="9" t="s">
        <v>537</v>
      </c>
      <c r="P63" s="9" t="s">
        <v>538</v>
      </c>
    </row>
    <row r="64" s="10" customFormat="true" ht="51" hidden="false" customHeight="true" outlineLevel="0" collapsed="false">
      <c r="A64" s="5" t="n">
        <v>62</v>
      </c>
      <c r="B64" s="5" t="s">
        <v>539</v>
      </c>
      <c r="C64" s="5" t="s">
        <v>540</v>
      </c>
      <c r="D64" s="5" t="s">
        <v>541</v>
      </c>
      <c r="E64" s="5" t="s">
        <v>542</v>
      </c>
      <c r="F64" s="6" t="s">
        <v>543</v>
      </c>
      <c r="G64" s="6"/>
      <c r="H64" s="6" t="s">
        <v>544</v>
      </c>
      <c r="I64" s="2" t="s">
        <v>23</v>
      </c>
      <c r="J64" s="7" t="n">
        <v>3</v>
      </c>
      <c r="K64" s="7" t="n">
        <v>88</v>
      </c>
      <c r="L64" s="4" t="n">
        <v>0</v>
      </c>
      <c r="M64" s="7" t="n">
        <v>0</v>
      </c>
      <c r="N64" s="7" t="s">
        <v>545</v>
      </c>
      <c r="O64" s="8" t="s">
        <v>546</v>
      </c>
      <c r="P64" s="5"/>
    </row>
    <row r="65" s="10" customFormat="true" ht="52.5" hidden="false" customHeight="true" outlineLevel="0" collapsed="false">
      <c r="A65" s="5" t="n">
        <v>63</v>
      </c>
      <c r="B65" s="5" t="s">
        <v>547</v>
      </c>
      <c r="C65" s="5" t="s">
        <v>360</v>
      </c>
      <c r="D65" s="5" t="s">
        <v>548</v>
      </c>
      <c r="E65" s="5" t="s">
        <v>549</v>
      </c>
      <c r="F65" s="6" t="s">
        <v>165</v>
      </c>
      <c r="G65" s="6" t="s">
        <v>550</v>
      </c>
      <c r="H65" s="6" t="s">
        <v>551</v>
      </c>
      <c r="I65" s="2" t="s">
        <v>23</v>
      </c>
      <c r="J65" s="7" t="n">
        <v>1</v>
      </c>
      <c r="K65" s="7" t="n">
        <v>27</v>
      </c>
      <c r="L65" s="4" t="n">
        <v>0</v>
      </c>
      <c r="M65" s="7" t="n">
        <v>0</v>
      </c>
      <c r="N65" s="7" t="s">
        <v>552</v>
      </c>
      <c r="O65" s="9" t="s">
        <v>169</v>
      </c>
      <c r="P65" s="9" t="s">
        <v>170</v>
      </c>
    </row>
    <row r="66" customFormat="false" ht="24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2"/>
      <c r="J66" s="23" t="n">
        <f aca="false">SUM(J3:J65)</f>
        <v>155</v>
      </c>
      <c r="K66" s="23" t="n">
        <f aca="false">SUM(K3:K65)</f>
        <v>3235</v>
      </c>
      <c r="L66" s="23" t="n">
        <f aca="false">SUM(L3:L65)</f>
        <v>19</v>
      </c>
      <c r="M66" s="22"/>
      <c r="N66" s="21"/>
      <c r="O66" s="21"/>
      <c r="P66" s="21"/>
    </row>
    <row r="67" customFormat="false" ht="99.75" hidden="false" customHeight="true" outlineLevel="0" collapsed="false">
      <c r="A67" s="24" t="s">
        <v>553</v>
      </c>
      <c r="B67" s="24"/>
      <c r="C67" s="24"/>
      <c r="D67" s="24"/>
      <c r="E67" s="24"/>
      <c r="F67" s="24"/>
      <c r="G67" s="24"/>
      <c r="H67" s="24"/>
      <c r="N67" s="25"/>
      <c r="O67" s="26"/>
      <c r="P67" s="26"/>
      <c r="Q67" s="26"/>
    </row>
    <row r="68" customFormat="false" ht="40.15" hidden="false" customHeight="true" outlineLevel="0" collapsed="false">
      <c r="N68" s="27" t="s">
        <v>554</v>
      </c>
      <c r="O68" s="27"/>
      <c r="P68" s="27"/>
    </row>
  </sheetData>
  <mergeCells count="3">
    <mergeCell ref="A1:P1"/>
    <mergeCell ref="A67:H67"/>
    <mergeCell ref="N68:P68"/>
  </mergeCells>
  <hyperlinks>
    <hyperlink ref="O3" r:id="rId1" display="segre.aladeisardi@tiscali.it "/>
    <hyperlink ref="P3" r:id="rId2" display="protocollo.aladeisardi@legalmail.it"/>
    <hyperlink ref="P4" r:id="rId3" display="suorefrancescanemissionariegesubambino@pcert.postecert.it"/>
    <hyperlink ref="O5" r:id="rId4" display="aduaregina@tiscali.it"/>
    <hyperlink ref="O6" r:id="rId5" display="orsolinealghero@tiscali.it "/>
    <hyperlink ref="O7" r:id="rId6" display="scuolainf.sagnese@libero.it "/>
    <hyperlink ref="P7" r:id="rId7" display="santagnesefertilia@pec.it"/>
    <hyperlink ref="O8" r:id="rId8" display="ass.frassationlus@tiscali.it"/>
    <hyperlink ref="O9" r:id="rId9" display="maternacampusfois@tiscali.it"/>
    <hyperlink ref="O10" r:id="rId10" display="sc.mat.s.vincenzoarzachena@virgilio.it "/>
    <hyperlink ref="P10" r:id="rId11" display="sanvincenzoarzachena@pec.it"/>
    <hyperlink ref="O11" r:id="rId12" display="sacrocuorematerna@tiscali.it"/>
    <hyperlink ref="P11" r:id="rId13" display="avvgiorgiomariafresu@puntopec.it"/>
    <hyperlink ref="O12" r:id="rId14" display="scuola.campusfois@tiscali.it"/>
    <hyperlink ref="P12" r:id="rId15" display="fgcmissionarie@pec.it"/>
    <hyperlink ref="O13" r:id="rId16" display="materna.sanquirico@virgilio.it "/>
    <hyperlink ref="P14" r:id="rId17" display="asiloinfantilemariapes@pec.cgn.it"/>
    <hyperlink ref="O15" r:id="rId18" display="maternacargeghe58@tiscali.it"/>
    <hyperlink ref="O16" r:id="rId19" display="ist.sr.get.lubagnu@virgilio.it"/>
    <hyperlink ref="P16" r:id="rId20" display="casamadreangelamarongiu@pec.it"/>
    <hyperlink ref="O17" r:id="rId21" display="giacintapuddinu@virgilio.it "/>
    <hyperlink ref="P17" r:id="rId22" display="fgcmissionarie@pec.it"/>
    <hyperlink ref="O18" r:id="rId23" display="studio.spittalis@gmail.com                                  francesco.ledda42@alice.it"/>
    <hyperlink ref="P18" r:id="rId24" display="sara.michela.pittalis@pec-commercialistiss.it"/>
    <hyperlink ref="O19" r:id="rId25" display="emmy09@hotmail.it"/>
    <hyperlink ref="P19" r:id="rId26" display="maria.tavera@pec.it"/>
    <hyperlink ref="O20" r:id="rId27" display="divinaprovvidenza@tiscali.it "/>
    <hyperlink ref="P20" r:id="rId28" display="fondazione.divinaprovvidenza@pec.it"/>
    <hyperlink ref="O22" r:id="rId29" display="elettorale@comune.luras.ss.it"/>
    <hyperlink ref="P22" r:id="rId30" display="protocollo@pec.comune.luras.ss.it"/>
    <hyperlink ref="O24" r:id="rId31" display="scuolamaternamariabambinanule@gmail.com"/>
    <hyperlink ref="P24" r:id="rId32" display="maternamariabambinanule@legalmail.it"/>
    <hyperlink ref="O25" r:id="rId33" display="cooperativasociale15@tiscali.it"/>
    <hyperlink ref="P25" r:id="rId34" display="ilvolosangiuseppe@pec.it"/>
    <hyperlink ref="O26" r:id="rId35" display="piccolaaccademia@libero.it"/>
    <hyperlink ref="P26" r:id="rId36" display="piccolaaccademia@pec.it"/>
    <hyperlink ref="O27" r:id="rId37" display="immiscuola@tiscali.it "/>
    <hyperlink ref="P27" r:id="rId38" display="immiscuola@pec.it"/>
    <hyperlink ref="P28" r:id="rId39" display="scuolamaternalinus2sas@legalmail.it"/>
    <hyperlink ref="O29" r:id="rId40" display="scuolaelementare.sv@tiscali.it"/>
    <hyperlink ref="P29" r:id="rId41" display="mariarosaria.preziosi@pecpostecloud.it"/>
    <hyperlink ref="O30" r:id="rId42" display="laquilonesas@gmail.com"/>
    <hyperlink ref="P30" r:id="rId43" display="l.aquilonesas@pec.it"/>
    <hyperlink ref="O31" r:id="rId44" display="bambyassociazione@tiscali.it"/>
    <hyperlink ref="P31" r:id="rId45" display="bambyassistenza@pecaziende.com"/>
    <hyperlink ref="O32" r:id="rId46" display="asaraannamaria@tiscali.it"/>
    <hyperlink ref="P32" r:id="rId47" display="scuolainfanziasanmichele@pec.it"/>
    <hyperlink ref="O33" r:id="rId48" display="maternababyluna@tiscali.it"/>
    <hyperlink ref="P33" r:id="rId49" display="maternababyluna@pec.it"/>
    <hyperlink ref="O34" r:id="rId50" display="gardenbaby@tiscali.it"/>
    <hyperlink ref="P34" r:id="rId51" display="gardenbaby73@pec.it"/>
    <hyperlink ref="O35" r:id="rId52" display="ifollettidikines@cipnes.it"/>
    <hyperlink ref="P35" r:id="rId53" display="protocollo@pec.cipnes.it"/>
    <hyperlink ref="O36" r:id="rId54" display="i.ivani@tiscali.it"/>
    <hyperlink ref="P36" r:id="rId55" display="ilgirasole@pec.it"/>
    <hyperlink ref="O37" r:id="rId56" display="piccolaaccademia@libero.it"/>
    <hyperlink ref="P37" r:id="rId57" display="piccolaaccademia@pec.it"/>
    <hyperlink ref="O38" r:id="rId58" display="scuolamatsacrcuore@tiscali.it "/>
    <hyperlink ref="O39" r:id="rId59" display="scuola.sanfilippo@tiscali.it  "/>
    <hyperlink ref="O40" r:id="rId60" display="smilmelograno@gmail.com"/>
    <hyperlink ref="O41" r:id="rId61" display="donpala@tiscali.it"/>
    <hyperlink ref="P41" r:id="rId62" display="scuolamaterna.s.anna@pec.it"/>
    <hyperlink ref="O42" r:id="rId63" display="emmy09@hotmail.it"/>
    <hyperlink ref="P42" r:id="rId64" display="maria.tavera@pec.it"/>
    <hyperlink ref="O43" r:id="rId65" display="ritamastino@tiscali.it"/>
    <hyperlink ref="P43" r:id="rId66" display="ritamastino.pec@legalmail.it"/>
    <hyperlink ref="O44" r:id="rId67" display="asilo.infa@tiscali.it"/>
    <hyperlink ref="P44" r:id="rId68" display="asiloinfa.gspano@legalmail.it"/>
    <hyperlink ref="O45" r:id="rId69" display="asilo.biccheddu@tiscali.it"/>
    <hyperlink ref="P45" r:id="rId70" display="fondazionegbiccheddu@pec.it"/>
    <hyperlink ref="O46" r:id="rId71" display="scuolamat.vincenzo@tiscali.it"/>
    <hyperlink ref="O47" r:id="rId72" display="emmy09@hotmail.it"/>
    <hyperlink ref="P47" r:id="rId73" display="maria.tavera@pec.it"/>
    <hyperlink ref="O48" r:id="rId74" display="scuola@infinitopuntozero.org"/>
    <hyperlink ref="P48" r:id="rId75" display="infinitopuntozero@pec.it"/>
    <hyperlink ref="O49" r:id="rId76" display="segreteria@rifugiogesubambino.it"/>
    <hyperlink ref="P49" r:id="rId77" display="rifugio.segreteria@legalmail.it"/>
    <hyperlink ref="O50" r:id="rId78" display="suorecarmelitane@tiscali.it"/>
    <hyperlink ref="O51" r:id="rId79" display="l_aquilone@yahoo.it                                                sechi.giovannama@tiscali.it"/>
    <hyperlink ref="P51" r:id="rId80" display="l-aquilone@pec.it"/>
    <hyperlink ref="P52" r:id="rId81" display="figliedimaria.ss@pec.it"/>
    <hyperlink ref="P53" r:id="rId82" display="scuolapadremanzella@pec.it"/>
    <hyperlink ref="P54" r:id="rId83" display="istitutos.agnese@peceasy.it"/>
    <hyperlink ref="O55" r:id="rId84" display="sancamillodelellis@virgilio.it"/>
    <hyperlink ref="P55" r:id="rId85" display="sancamillo@pec.it"/>
    <hyperlink ref="O56" r:id="rId86" display="progammazionesiligo@tiscali.it"/>
    <hyperlink ref="P56" r:id="rId87" display="serviziscolastici@comunesiligo.it"/>
    <hyperlink ref="O57" r:id="rId88" display="asilob.diaz@alice.it "/>
    <hyperlink ref="P57" r:id="rId89" display="fondazioneasilodiaz@pec.it"/>
    <hyperlink ref="O58" r:id="rId90" display="si.sacrocostato@tiscali.it "/>
    <hyperlink ref="P58" r:id="rId91" display="scinfsacrocostato.tempio@sacrocostato.legalmail.it"/>
    <hyperlink ref="O59" r:id="rId92" display="casamadretempio@tiscali.it                                        mariaassunta.infanzi@libero.it                     "/>
    <hyperlink ref="P59" r:id="rId93" display="fgcmissionarie@pec.it"/>
    <hyperlink ref="O60" r:id="rId94" display="pieppp@tiscali.it"/>
    <hyperlink ref="O61" r:id="rId95" display="asilo.sanmichele@tiscali.it"/>
    <hyperlink ref="O62" r:id="rId96" display="smstdbgesu@tiscali.it"/>
    <hyperlink ref="P62" r:id="rId97" display="scuolapadremanzella@pec.it"/>
    <hyperlink ref="O63" r:id="rId98" display="maternafaddafarina@tiscali.it"/>
    <hyperlink ref="P63" r:id="rId99" display="maternafaddafarina@legalmail.it"/>
    <hyperlink ref="O64" r:id="rId100" display="agadiaz@tiscali.it "/>
    <hyperlink ref="O65" r:id="rId101" display="emmy09@hotmail.it"/>
    <hyperlink ref="P65" r:id="rId102" display="maria.tavera@pec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Z14" activeCellId="0" sqref="Z1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28" width="3.7"/>
    <col collapsed="false" customWidth="true" hidden="false" outlineLevel="0" max="2" min="2" style="28" width="5.13"/>
    <col collapsed="false" customWidth="true" hidden="false" outlineLevel="0" max="3" min="3" style="28" width="7.7"/>
    <col collapsed="false" customWidth="true" hidden="false" outlineLevel="0" max="4" min="4" style="28" width="6.13"/>
    <col collapsed="false" customWidth="true" hidden="false" outlineLevel="0" max="5" min="5" style="28" width="8.28"/>
    <col collapsed="false" customWidth="false" hidden="false" outlineLevel="0" max="6" min="6" style="28" width="8.7"/>
    <col collapsed="false" customWidth="true" hidden="false" outlineLevel="0" max="7" min="7" style="28" width="7.7"/>
    <col collapsed="false" customWidth="false" hidden="false" outlineLevel="0" max="8" min="8" style="28" width="8.7"/>
    <col collapsed="false" customWidth="true" hidden="false" outlineLevel="0" max="9" min="9" style="28" width="4.41"/>
    <col collapsed="false" customWidth="true" hidden="false" outlineLevel="0" max="10" min="10" style="28" width="4.56"/>
    <col collapsed="false" customWidth="true" hidden="false" outlineLevel="0" max="11" min="11" style="29" width="5.56"/>
    <col collapsed="false" customWidth="true" hidden="false" outlineLevel="0" max="12" min="12" style="29" width="2.99"/>
    <col collapsed="false" customWidth="true" hidden="false" outlineLevel="0" max="13" min="13" style="29" width="3.28"/>
    <col collapsed="false" customWidth="true" hidden="false" outlineLevel="0" max="14" min="14" style="29" width="3.85"/>
    <col collapsed="false" customWidth="true" hidden="false" outlineLevel="0" max="15" min="15" style="29" width="3.28"/>
    <col collapsed="false" customWidth="true" hidden="false" outlineLevel="0" max="16" min="16" style="29" width="4.99"/>
    <col collapsed="false" customWidth="true" hidden="false" outlineLevel="0" max="17" min="17" style="28" width="4.14"/>
    <col collapsed="false" customWidth="true" hidden="false" outlineLevel="0" max="18" min="18" style="28" width="5.71"/>
    <col collapsed="false" customWidth="true" hidden="false" outlineLevel="0" max="19" min="19" style="28" width="4.99"/>
    <col collapsed="false" customWidth="false" hidden="false" outlineLevel="0" max="20" min="20" style="28" width="8.7"/>
    <col collapsed="false" customWidth="true" hidden="false" outlineLevel="0" max="21" min="21" style="28" width="7.99"/>
    <col collapsed="false" customWidth="true" hidden="false" outlineLevel="0" max="22" min="22" style="28" width="7.28"/>
    <col collapsed="false" customWidth="true" hidden="false" outlineLevel="0" max="23" min="23" style="28" width="4.85"/>
    <col collapsed="false" customWidth="false" hidden="false" outlineLevel="0" max="257" min="24" style="28" width="8.7"/>
  </cols>
  <sheetData>
    <row r="1" s="30" customFormat="true" ht="12.75" hidden="false" customHeight="true" outlineLevel="0" collapsed="false">
      <c r="A1" s="2" t="s">
        <v>5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0" customFormat="true" ht="14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56</v>
      </c>
      <c r="E2" s="2" t="s">
        <v>5</v>
      </c>
      <c r="F2" s="3" t="s">
        <v>6</v>
      </c>
      <c r="G2" s="3" t="s">
        <v>7</v>
      </c>
      <c r="H2" s="3" t="s">
        <v>8</v>
      </c>
      <c r="I2" s="2" t="s">
        <v>9</v>
      </c>
      <c r="J2" s="2" t="s">
        <v>557</v>
      </c>
      <c r="K2" s="2" t="s">
        <v>558</v>
      </c>
      <c r="L2" s="2" t="n">
        <v>1</v>
      </c>
      <c r="M2" s="2" t="n">
        <v>2</v>
      </c>
      <c r="N2" s="2" t="n">
        <v>3</v>
      </c>
      <c r="O2" s="2" t="n">
        <v>4</v>
      </c>
      <c r="P2" s="2" t="n">
        <v>5</v>
      </c>
      <c r="Q2" s="2" t="s">
        <v>11</v>
      </c>
      <c r="R2" s="2" t="s">
        <v>559</v>
      </c>
      <c r="S2" s="2" t="s">
        <v>13</v>
      </c>
      <c r="T2" s="2" t="s">
        <v>14</v>
      </c>
      <c r="U2" s="2" t="s">
        <v>15</v>
      </c>
      <c r="V2" s="2" t="s">
        <v>16</v>
      </c>
    </row>
    <row r="3" s="30" customFormat="true" ht="90" hidden="false" customHeight="false" outlineLevel="0" collapsed="false">
      <c r="A3" s="5" t="n">
        <v>1</v>
      </c>
      <c r="B3" s="5" t="s">
        <v>27</v>
      </c>
      <c r="C3" s="5" t="s">
        <v>560</v>
      </c>
      <c r="D3" s="5" t="s">
        <v>29</v>
      </c>
      <c r="E3" s="5" t="s">
        <v>561</v>
      </c>
      <c r="F3" s="6" t="s">
        <v>31</v>
      </c>
      <c r="G3" s="6" t="s">
        <v>562</v>
      </c>
      <c r="H3" s="6" t="s">
        <v>563</v>
      </c>
      <c r="I3" s="2" t="s">
        <v>23</v>
      </c>
      <c r="J3" s="5" t="n">
        <v>3</v>
      </c>
      <c r="K3" s="5" t="n">
        <v>4</v>
      </c>
      <c r="L3" s="5" t="n">
        <v>0</v>
      </c>
      <c r="M3" s="5" t="n">
        <v>0</v>
      </c>
      <c r="N3" s="5" t="n">
        <v>13</v>
      </c>
      <c r="O3" s="5" t="n">
        <v>13</v>
      </c>
      <c r="P3" s="5" t="n">
        <v>17</v>
      </c>
      <c r="Q3" s="5" t="n">
        <v>43</v>
      </c>
      <c r="R3" s="2" t="n">
        <v>0</v>
      </c>
      <c r="S3" s="5" t="n">
        <v>0</v>
      </c>
      <c r="T3" s="5" t="s">
        <v>34</v>
      </c>
      <c r="U3" s="11" t="s">
        <v>35</v>
      </c>
      <c r="V3" s="31" t="s">
        <v>564</v>
      </c>
    </row>
    <row r="4" s="30" customFormat="true" ht="69" hidden="false" customHeight="true" outlineLevel="0" collapsed="false">
      <c r="A4" s="32" t="n">
        <v>2</v>
      </c>
      <c r="B4" s="5" t="s">
        <v>180</v>
      </c>
      <c r="C4" s="5" t="s">
        <v>395</v>
      </c>
      <c r="D4" s="5" t="s">
        <v>182</v>
      </c>
      <c r="E4" s="5" t="s">
        <v>565</v>
      </c>
      <c r="F4" s="6" t="s">
        <v>184</v>
      </c>
      <c r="G4" s="6" t="s">
        <v>566</v>
      </c>
      <c r="H4" s="6" t="s">
        <v>511</v>
      </c>
      <c r="I4" s="2" t="s">
        <v>23</v>
      </c>
      <c r="J4" s="5" t="n">
        <v>5</v>
      </c>
      <c r="K4" s="5" t="n">
        <v>5</v>
      </c>
      <c r="L4" s="5" t="n">
        <v>16</v>
      </c>
      <c r="M4" s="5" t="n">
        <v>14</v>
      </c>
      <c r="N4" s="5" t="n">
        <v>18</v>
      </c>
      <c r="O4" s="5" t="n">
        <v>13</v>
      </c>
      <c r="P4" s="5" t="n">
        <v>15</v>
      </c>
      <c r="Q4" s="5" t="n">
        <v>76</v>
      </c>
      <c r="R4" s="2" t="n">
        <v>0</v>
      </c>
      <c r="S4" s="5" t="n">
        <v>2</v>
      </c>
      <c r="T4" s="5" t="s">
        <v>567</v>
      </c>
      <c r="U4" s="11" t="s">
        <v>568</v>
      </c>
      <c r="V4" s="5"/>
    </row>
    <row r="5" s="30" customFormat="true" ht="62.65" hidden="false" customHeight="true" outlineLevel="0" collapsed="false">
      <c r="A5" s="32" t="n">
        <v>3</v>
      </c>
      <c r="B5" s="5" t="s">
        <v>225</v>
      </c>
      <c r="C5" s="5" t="s">
        <v>395</v>
      </c>
      <c r="D5" s="5" t="s">
        <v>254</v>
      </c>
      <c r="E5" s="5" t="s">
        <v>569</v>
      </c>
      <c r="F5" s="6" t="s">
        <v>184</v>
      </c>
      <c r="G5" s="6"/>
      <c r="H5" s="6" t="s">
        <v>511</v>
      </c>
      <c r="I5" s="2" t="s">
        <v>23</v>
      </c>
      <c r="J5" s="33" t="n">
        <v>5</v>
      </c>
      <c r="K5" s="33" t="s">
        <v>570</v>
      </c>
      <c r="L5" s="33" t="n">
        <v>14</v>
      </c>
      <c r="M5" s="33" t="n">
        <v>20</v>
      </c>
      <c r="N5" s="33" t="n">
        <v>13</v>
      </c>
      <c r="O5" s="33" t="n">
        <v>18</v>
      </c>
      <c r="P5" s="33" t="n">
        <v>14</v>
      </c>
      <c r="Q5" s="33" t="n">
        <v>79</v>
      </c>
      <c r="R5" s="34" t="s">
        <v>571</v>
      </c>
      <c r="S5" s="33" t="n">
        <v>6</v>
      </c>
      <c r="T5" s="33" t="s">
        <v>572</v>
      </c>
      <c r="U5" s="11" t="s">
        <v>258</v>
      </c>
      <c r="V5" s="31" t="s">
        <v>259</v>
      </c>
      <c r="W5" s="35"/>
    </row>
    <row r="6" s="30" customFormat="true" ht="56.25" hidden="false" customHeight="false" outlineLevel="0" collapsed="false">
      <c r="A6" s="32" t="n">
        <v>4</v>
      </c>
      <c r="B6" s="5" t="s">
        <v>394</v>
      </c>
      <c r="C6" s="5" t="s">
        <v>453</v>
      </c>
      <c r="D6" s="5" t="s">
        <v>454</v>
      </c>
      <c r="E6" s="5" t="s">
        <v>573</v>
      </c>
      <c r="F6" s="6" t="s">
        <v>57</v>
      </c>
      <c r="G6" s="6" t="s">
        <v>574</v>
      </c>
      <c r="H6" s="6" t="s">
        <v>575</v>
      </c>
      <c r="I6" s="2" t="s">
        <v>23</v>
      </c>
      <c r="J6" s="5" t="n">
        <v>5</v>
      </c>
      <c r="K6" s="5" t="s">
        <v>576</v>
      </c>
      <c r="L6" s="5" t="n">
        <v>12</v>
      </c>
      <c r="M6" s="5" t="n">
        <v>14</v>
      </c>
      <c r="N6" s="5" t="n">
        <v>18</v>
      </c>
      <c r="O6" s="5" t="n">
        <v>20</v>
      </c>
      <c r="P6" s="5" t="n">
        <v>22</v>
      </c>
      <c r="Q6" s="5" t="n">
        <v>86</v>
      </c>
      <c r="R6" s="2" t="s">
        <v>577</v>
      </c>
      <c r="S6" s="5" t="n">
        <v>3</v>
      </c>
      <c r="T6" s="5" t="s">
        <v>458</v>
      </c>
      <c r="U6" s="8" t="s">
        <v>459</v>
      </c>
      <c r="V6" s="31" t="s">
        <v>460</v>
      </c>
      <c r="W6" s="35"/>
    </row>
    <row r="7" s="30" customFormat="true" ht="78.75" hidden="false" customHeight="false" outlineLevel="0" collapsed="false">
      <c r="A7" s="32" t="n">
        <v>5</v>
      </c>
      <c r="B7" s="5" t="s">
        <v>394</v>
      </c>
      <c r="C7" s="5" t="s">
        <v>578</v>
      </c>
      <c r="D7" s="5" t="s">
        <v>579</v>
      </c>
      <c r="E7" s="5" t="s">
        <v>580</v>
      </c>
      <c r="F7" s="6" t="s">
        <v>440</v>
      </c>
      <c r="G7" s="6" t="s">
        <v>441</v>
      </c>
      <c r="H7" s="6" t="s">
        <v>581</v>
      </c>
      <c r="I7" s="2" t="s">
        <v>23</v>
      </c>
      <c r="J7" s="5" t="n">
        <v>5</v>
      </c>
      <c r="K7" s="5" t="s">
        <v>582</v>
      </c>
      <c r="L7" s="5" t="n">
        <v>17</v>
      </c>
      <c r="M7" s="5" t="n">
        <v>21</v>
      </c>
      <c r="N7" s="5" t="n">
        <v>18</v>
      </c>
      <c r="O7" s="5" t="n">
        <v>8</v>
      </c>
      <c r="P7" s="5" t="n">
        <v>22</v>
      </c>
      <c r="Q7" s="5" t="n">
        <v>86</v>
      </c>
      <c r="R7" s="2" t="s">
        <v>583</v>
      </c>
      <c r="S7" s="5" t="n">
        <v>0</v>
      </c>
      <c r="T7" s="5" t="s">
        <v>584</v>
      </c>
      <c r="U7" s="8" t="s">
        <v>444</v>
      </c>
      <c r="V7" s="31" t="s">
        <v>445</v>
      </c>
    </row>
    <row r="8" s="30" customFormat="true" ht="56.25" hidden="false" customHeight="false" outlineLevel="0" collapsed="false">
      <c r="A8" s="32" t="n">
        <v>6</v>
      </c>
      <c r="B8" s="5" t="s">
        <v>394</v>
      </c>
      <c r="C8" s="5" t="s">
        <v>585</v>
      </c>
      <c r="D8" s="5" t="s">
        <v>586</v>
      </c>
      <c r="E8" s="5" t="s">
        <v>587</v>
      </c>
      <c r="F8" s="6" t="s">
        <v>138</v>
      </c>
      <c r="G8" s="6" t="s">
        <v>588</v>
      </c>
      <c r="H8" s="6" t="s">
        <v>589</v>
      </c>
      <c r="I8" s="2" t="s">
        <v>23</v>
      </c>
      <c r="J8" s="5" t="n">
        <v>5</v>
      </c>
      <c r="K8" s="5" t="s">
        <v>590</v>
      </c>
      <c r="L8" s="5" t="n">
        <v>20</v>
      </c>
      <c r="M8" s="5" t="n">
        <v>22</v>
      </c>
      <c r="N8" s="5" t="n">
        <v>28</v>
      </c>
      <c r="O8" s="5" t="n">
        <v>26</v>
      </c>
      <c r="P8" s="5" t="n">
        <v>24</v>
      </c>
      <c r="Q8" s="5" t="n">
        <v>120</v>
      </c>
      <c r="R8" s="2"/>
      <c r="S8" s="5" t="n">
        <v>5</v>
      </c>
      <c r="T8" s="5" t="s">
        <v>591</v>
      </c>
      <c r="U8" s="8" t="s">
        <v>592</v>
      </c>
      <c r="V8" s="31" t="s">
        <v>452</v>
      </c>
    </row>
    <row r="9" customFormat="false" ht="4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37" t="n">
        <f aca="false">SUM(J3:J8)</f>
        <v>28</v>
      </c>
      <c r="K9" s="37" t="s">
        <v>593</v>
      </c>
      <c r="L9" s="37"/>
      <c r="M9" s="37"/>
      <c r="N9" s="37"/>
      <c r="O9" s="37"/>
      <c r="P9" s="37"/>
      <c r="Q9" s="37" t="n">
        <f aca="false">SUM(Q3:Q8)</f>
        <v>490</v>
      </c>
      <c r="R9" s="37" t="s">
        <v>594</v>
      </c>
      <c r="S9" s="37"/>
      <c r="T9" s="36"/>
      <c r="U9" s="36"/>
      <c r="V9" s="36"/>
    </row>
    <row r="10" customFormat="false" ht="4.5" hidden="false" customHeight="true" outlineLevel="0" collapsed="false">
      <c r="B10" s="38"/>
      <c r="C10" s="38"/>
      <c r="D10" s="38"/>
      <c r="E10" s="38"/>
      <c r="F10" s="38"/>
      <c r="G10" s="39"/>
    </row>
    <row r="11" customFormat="false" ht="41.25" hidden="false" customHeight="true" outlineLevel="0" collapsed="false">
      <c r="R11" s="39" t="s">
        <v>595</v>
      </c>
      <c r="S11" s="39"/>
      <c r="T11" s="39"/>
      <c r="U11" s="39"/>
    </row>
    <row r="12" customFormat="false" ht="11.25" hidden="false" customHeight="false" outlineLevel="0" collapsed="false">
      <c r="S12" s="39"/>
      <c r="T12" s="39"/>
      <c r="U12" s="39"/>
    </row>
  </sheetData>
  <mergeCells count="4">
    <mergeCell ref="A1:V1"/>
    <mergeCell ref="B10:F10"/>
    <mergeCell ref="R11:U11"/>
    <mergeCell ref="S12:U12"/>
  </mergeCells>
  <hyperlinks>
    <hyperlink ref="V3" r:id="rId1" display="suorefrancescanemissionariegesubambino@pcert.postcert.it"/>
    <hyperlink ref="V5" r:id="rId2" display="mariarosaria.preziosi@pecpostecloud.it"/>
    <hyperlink ref="U6" r:id="rId3" display="istitutos.agnese@tin.it"/>
    <hyperlink ref="V6" r:id="rId4" display="istitutos.agnese@peceasy.it"/>
    <hyperlink ref="U7" r:id="rId5" display="figliedimaria.ss@tiscali.it"/>
    <hyperlink ref="V7" r:id="rId6" display="figliedimaria.ss@pec.it"/>
    <hyperlink ref="U8" r:id="rId7" display="scuolapadremanzella@tiscali.it "/>
    <hyperlink ref="V8" r:id="rId8" display="scuolapadremanzella@pec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7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7.7"/>
    <col collapsed="false" customWidth="true" hidden="false" outlineLevel="0" max="9" min="8" style="0" width="4.28"/>
    <col collapsed="false" customWidth="true" hidden="false" outlineLevel="0" max="10" min="10" style="0" width="3.85"/>
    <col collapsed="false" customWidth="true" hidden="false" outlineLevel="0" max="11" min="11" style="0" width="4.14"/>
    <col collapsed="false" customWidth="true" hidden="false" outlineLevel="0" max="12" min="12" style="0" width="4.41"/>
    <col collapsed="false" customWidth="true" hidden="false" outlineLevel="0" max="13" min="13" style="0" width="5.28"/>
    <col collapsed="false" customWidth="true" hidden="false" outlineLevel="0" max="15" min="15" style="0" width="4.7"/>
    <col collapsed="false" customWidth="true" hidden="false" outlineLevel="0" max="16" min="16" style="0" width="5.99"/>
    <col collapsed="false" customWidth="true" hidden="false" outlineLevel="0" max="20" min="20" style="0" width="12.56"/>
    <col collapsed="false" customWidth="true" hidden="false" outlineLevel="0" max="23" min="23" style="0" width="14.7"/>
  </cols>
  <sheetData>
    <row r="1" customFormat="false" ht="21.75" hidden="false" customHeight="true" outlineLevel="0" collapsed="false">
      <c r="A1" s="2" t="s">
        <v>5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0"/>
      <c r="U1" s="40"/>
    </row>
    <row r="2" customFormat="false" ht="14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56</v>
      </c>
      <c r="E2" s="2" t="s">
        <v>9</v>
      </c>
      <c r="F2" s="2" t="s">
        <v>557</v>
      </c>
      <c r="G2" s="2" t="s">
        <v>596</v>
      </c>
      <c r="H2" s="2" t="n">
        <v>1</v>
      </c>
      <c r="I2" s="2" t="n">
        <v>2</v>
      </c>
      <c r="J2" s="2" t="n">
        <v>3</v>
      </c>
      <c r="K2" s="2" t="n">
        <v>4</v>
      </c>
      <c r="L2" s="2" t="n">
        <v>5</v>
      </c>
      <c r="M2" s="2" t="s">
        <v>11</v>
      </c>
      <c r="N2" s="2" t="s">
        <v>597</v>
      </c>
      <c r="O2" s="2" t="s">
        <v>598</v>
      </c>
      <c r="P2" s="2" t="s">
        <v>599</v>
      </c>
      <c r="Q2" s="41" t="s">
        <v>600</v>
      </c>
      <c r="R2" s="2" t="s">
        <v>601</v>
      </c>
      <c r="S2" s="41"/>
      <c r="T2" s="40"/>
      <c r="U2" s="40"/>
    </row>
    <row r="3" customFormat="false" ht="38.25" hidden="false" customHeight="false" outlineLevel="0" collapsed="false">
      <c r="A3" s="5" t="n">
        <v>1</v>
      </c>
      <c r="B3" s="5" t="s">
        <v>27</v>
      </c>
      <c r="C3" s="5" t="s">
        <v>560</v>
      </c>
      <c r="D3" s="5" t="s">
        <v>29</v>
      </c>
      <c r="E3" s="5" t="s">
        <v>23</v>
      </c>
      <c r="F3" s="5" t="n">
        <v>3</v>
      </c>
      <c r="G3" s="5" t="n">
        <v>4</v>
      </c>
      <c r="H3" s="5" t="n">
        <v>0</v>
      </c>
      <c r="I3" s="5" t="n">
        <v>0</v>
      </c>
      <c r="J3" s="5" t="n">
        <v>13</v>
      </c>
      <c r="K3" s="5" t="n">
        <v>13</v>
      </c>
      <c r="L3" s="5" t="n">
        <v>17</v>
      </c>
      <c r="M3" s="5" t="n">
        <f aca="false">SUM(H3:L3)</f>
        <v>43</v>
      </c>
      <c r="N3" s="5" t="n">
        <v>0</v>
      </c>
      <c r="O3" s="5" t="n">
        <v>3</v>
      </c>
      <c r="P3" s="5"/>
      <c r="Q3" s="42" t="n">
        <f aca="false">19367*3</f>
        <v>58101</v>
      </c>
      <c r="R3" s="42" t="n">
        <v>58101</v>
      </c>
      <c r="S3" s="43" t="s">
        <v>602</v>
      </c>
      <c r="T3" s="40"/>
      <c r="U3" s="40"/>
    </row>
    <row r="4" customFormat="false" ht="33.75" hidden="false" customHeight="false" outlineLevel="0" collapsed="false">
      <c r="A4" s="5" t="n">
        <v>2</v>
      </c>
      <c r="B4" s="5" t="s">
        <v>180</v>
      </c>
      <c r="C4" s="5" t="s">
        <v>395</v>
      </c>
      <c r="D4" s="5" t="s">
        <v>182</v>
      </c>
      <c r="E4" s="5" t="s">
        <v>23</v>
      </c>
      <c r="F4" s="5" t="n">
        <v>5</v>
      </c>
      <c r="G4" s="5" t="n">
        <v>5</v>
      </c>
      <c r="H4" s="5" t="n">
        <v>16</v>
      </c>
      <c r="I4" s="5" t="n">
        <v>14</v>
      </c>
      <c r="J4" s="5" t="n">
        <v>18</v>
      </c>
      <c r="K4" s="5" t="n">
        <v>13</v>
      </c>
      <c r="L4" s="5" t="n">
        <v>15</v>
      </c>
      <c r="M4" s="5" t="n">
        <f aca="false">SUM(H4:L4)</f>
        <v>76</v>
      </c>
      <c r="N4" s="5" t="s">
        <v>603</v>
      </c>
      <c r="O4" s="5" t="n">
        <v>5</v>
      </c>
      <c r="P4" s="5"/>
      <c r="Q4" s="42" t="n">
        <f aca="false">5*19367</f>
        <v>96835</v>
      </c>
      <c r="R4" s="42" t="n">
        <v>96835</v>
      </c>
      <c r="S4" s="42"/>
      <c r="T4" s="40"/>
      <c r="U4" s="40"/>
    </row>
    <row r="5" customFormat="false" ht="22.5" hidden="false" customHeight="false" outlineLevel="0" collapsed="false">
      <c r="A5" s="5" t="n">
        <v>3</v>
      </c>
      <c r="B5" s="5" t="s">
        <v>225</v>
      </c>
      <c r="C5" s="5" t="s">
        <v>395</v>
      </c>
      <c r="D5" s="5" t="s">
        <v>254</v>
      </c>
      <c r="E5" s="5" t="s">
        <v>23</v>
      </c>
      <c r="F5" s="5" t="n">
        <v>5</v>
      </c>
      <c r="G5" s="5" t="s">
        <v>570</v>
      </c>
      <c r="H5" s="5" t="n">
        <v>14</v>
      </c>
      <c r="I5" s="5" t="n">
        <v>20</v>
      </c>
      <c r="J5" s="5" t="n">
        <v>13</v>
      </c>
      <c r="K5" s="5" t="n">
        <v>18</v>
      </c>
      <c r="L5" s="5" t="n">
        <v>14</v>
      </c>
      <c r="M5" s="5" t="n">
        <f aca="false">SUM(H5:L5)</f>
        <v>79</v>
      </c>
      <c r="N5" s="5" t="s">
        <v>604</v>
      </c>
      <c r="O5" s="5" t="n">
        <v>5</v>
      </c>
      <c r="P5" s="5" t="n">
        <v>24</v>
      </c>
      <c r="Q5" s="5" t="s">
        <v>605</v>
      </c>
      <c r="R5" s="42" t="n">
        <v>116202.04</v>
      </c>
      <c r="S5" s="42"/>
      <c r="T5" s="35"/>
      <c r="U5" s="44"/>
      <c r="V5" s="10"/>
    </row>
    <row r="6" customFormat="false" ht="22.5" hidden="false" customHeight="false" outlineLevel="0" collapsed="false">
      <c r="A6" s="5" t="n">
        <v>4</v>
      </c>
      <c r="B6" s="5" t="s">
        <v>394</v>
      </c>
      <c r="C6" s="5" t="s">
        <v>453</v>
      </c>
      <c r="D6" s="5" t="s">
        <v>454</v>
      </c>
      <c r="E6" s="5" t="s">
        <v>23</v>
      </c>
      <c r="F6" s="5" t="n">
        <v>5</v>
      </c>
      <c r="G6" s="5" t="s">
        <v>576</v>
      </c>
      <c r="H6" s="5" t="n">
        <v>12</v>
      </c>
      <c r="I6" s="5" t="n">
        <v>14</v>
      </c>
      <c r="J6" s="5" t="n">
        <v>18</v>
      </c>
      <c r="K6" s="5" t="n">
        <v>20</v>
      </c>
      <c r="L6" s="5" t="n">
        <v>22</v>
      </c>
      <c r="M6" s="5" t="n">
        <f aca="false">SUM(H6:L6)</f>
        <v>86</v>
      </c>
      <c r="N6" s="5" t="s">
        <v>606</v>
      </c>
      <c r="O6" s="5" t="n">
        <v>5</v>
      </c>
      <c r="P6" s="5" t="n">
        <v>18</v>
      </c>
      <c r="Q6" s="42" t="s">
        <v>607</v>
      </c>
      <c r="R6" s="42" t="n">
        <v>111360.28</v>
      </c>
      <c r="S6" s="42"/>
      <c r="T6" s="35"/>
      <c r="U6" s="44"/>
      <c r="V6" s="10"/>
      <c r="W6" s="45"/>
    </row>
    <row r="7" customFormat="false" ht="33.75" hidden="false" customHeight="false" outlineLevel="0" collapsed="false">
      <c r="A7" s="5" t="n">
        <v>5</v>
      </c>
      <c r="B7" s="5" t="s">
        <v>394</v>
      </c>
      <c r="C7" s="5" t="s">
        <v>437</v>
      </c>
      <c r="D7" s="5" t="s">
        <v>579</v>
      </c>
      <c r="E7" s="5" t="s">
        <v>23</v>
      </c>
      <c r="F7" s="5" t="n">
        <v>5</v>
      </c>
      <c r="G7" s="5" t="s">
        <v>582</v>
      </c>
      <c r="H7" s="5" t="n">
        <v>17</v>
      </c>
      <c r="I7" s="5" t="n">
        <v>21</v>
      </c>
      <c r="J7" s="5" t="n">
        <v>18</v>
      </c>
      <c r="K7" s="5" t="n">
        <v>8</v>
      </c>
      <c r="L7" s="5" t="n">
        <v>22</v>
      </c>
      <c r="M7" s="5" t="n">
        <f aca="false">SUM(H7:L7)</f>
        <v>86</v>
      </c>
      <c r="N7" s="5" t="s">
        <v>608</v>
      </c>
      <c r="O7" s="5" t="n">
        <v>4</v>
      </c>
      <c r="P7" s="5" t="n">
        <v>6</v>
      </c>
      <c r="Q7" s="5" t="s">
        <v>609</v>
      </c>
      <c r="R7" s="5" t="n">
        <v>82309.76</v>
      </c>
      <c r="S7" s="42"/>
      <c r="T7" s="46"/>
      <c r="U7" s="46"/>
      <c r="V7" s="10"/>
      <c r="W7" s="45"/>
    </row>
    <row r="8" customFormat="false" ht="33.75" hidden="false" customHeight="false" outlineLevel="0" collapsed="false">
      <c r="A8" s="5" t="n">
        <v>6</v>
      </c>
      <c r="B8" s="5" t="s">
        <v>394</v>
      </c>
      <c r="C8" s="5" t="s">
        <v>585</v>
      </c>
      <c r="D8" s="5" t="s">
        <v>586</v>
      </c>
      <c r="E8" s="5" t="s">
        <v>23</v>
      </c>
      <c r="F8" s="5" t="n">
        <v>5</v>
      </c>
      <c r="G8" s="5" t="s">
        <v>590</v>
      </c>
      <c r="H8" s="5" t="n">
        <v>20</v>
      </c>
      <c r="I8" s="5" t="n">
        <v>22</v>
      </c>
      <c r="J8" s="5" t="n">
        <v>28</v>
      </c>
      <c r="K8" s="5" t="n">
        <v>26</v>
      </c>
      <c r="L8" s="5" t="n">
        <v>24</v>
      </c>
      <c r="M8" s="5" t="n">
        <f aca="false">SUM(H8:L8)</f>
        <v>120</v>
      </c>
      <c r="N8" s="5" t="s">
        <v>610</v>
      </c>
      <c r="O8" s="5" t="n">
        <v>5</v>
      </c>
      <c r="P8" s="5"/>
      <c r="Q8" s="42" t="n">
        <f aca="false">5*19367</f>
        <v>96835</v>
      </c>
      <c r="R8" s="42" t="n">
        <v>96835</v>
      </c>
      <c r="S8" s="42" t="s">
        <v>611</v>
      </c>
      <c r="T8" s="46"/>
      <c r="U8" s="46"/>
      <c r="V8" s="10"/>
      <c r="W8" s="45"/>
    </row>
    <row r="9" customFormat="false" ht="28.5" hidden="false" customHeight="true" outlineLevel="0" collapsed="false">
      <c r="A9" s="21"/>
      <c r="B9" s="21"/>
      <c r="C9" s="21"/>
      <c r="D9" s="21"/>
      <c r="E9" s="21"/>
      <c r="F9" s="22" t="n">
        <f aca="false">SUM(F3:F8)</f>
        <v>28</v>
      </c>
      <c r="G9" s="47" t="s">
        <v>612</v>
      </c>
      <c r="H9" s="23"/>
      <c r="I9" s="23"/>
      <c r="J9" s="23"/>
      <c r="K9" s="22"/>
      <c r="L9" s="22"/>
      <c r="M9" s="22" t="n">
        <f aca="false">SUM(M3:M8)</f>
        <v>490</v>
      </c>
      <c r="N9" s="21"/>
      <c r="O9" s="21" t="n">
        <f aca="false">SUM(O3:O8)</f>
        <v>27</v>
      </c>
      <c r="P9" s="48" t="n">
        <f aca="false">SUM(P3:P8)</f>
        <v>48</v>
      </c>
      <c r="Q9" s="49" t="n">
        <v>561643.08</v>
      </c>
      <c r="R9" s="49" t="n">
        <f aca="false">SUM(R3:R8)</f>
        <v>561643.08</v>
      </c>
      <c r="S9" s="49"/>
      <c r="T9" s="40"/>
      <c r="U9" s="40"/>
    </row>
    <row r="10" customFormat="false" ht="72" hidden="false" customHeight="true" outlineLevel="0" collapsed="false">
      <c r="B10" s="50" t="s">
        <v>613</v>
      </c>
      <c r="C10" s="50"/>
      <c r="D10" s="50"/>
      <c r="E10" s="50"/>
      <c r="F10" s="50"/>
      <c r="G10" s="50"/>
      <c r="H10" s="51"/>
      <c r="I10" s="51"/>
      <c r="J10" s="51"/>
      <c r="K10" s="51"/>
      <c r="L10" s="51"/>
    </row>
    <row r="11" customFormat="false" ht="23.25" hidden="false" customHeight="true" outlineLevel="0" collapsed="false">
      <c r="G11" s="51"/>
      <c r="H11" s="51"/>
      <c r="I11" s="51"/>
      <c r="J11" s="51"/>
      <c r="K11" s="51"/>
      <c r="L11" s="51"/>
      <c r="Q11" s="52" t="s">
        <v>614</v>
      </c>
      <c r="R11" s="52"/>
    </row>
    <row r="12" customFormat="false" ht="12.75" hidden="false" customHeight="false" outlineLevel="0" collapsed="false">
      <c r="G12" s="51"/>
      <c r="H12" s="51"/>
      <c r="I12" s="51"/>
      <c r="J12" s="51"/>
      <c r="K12" s="51"/>
      <c r="L12" s="51"/>
      <c r="Q12" s="53" t="s">
        <v>615</v>
      </c>
      <c r="R12" s="53"/>
    </row>
    <row r="13" customFormat="false" ht="12.75" hidden="false" customHeight="false" outlineLevel="0" collapsed="false">
      <c r="G13" s="51"/>
      <c r="H13" s="51"/>
      <c r="I13" s="51"/>
      <c r="J13" s="51"/>
      <c r="K13" s="51"/>
      <c r="L13" s="51"/>
    </row>
    <row r="14" customFormat="false" ht="12.75" hidden="false" customHeight="false" outlineLevel="0" collapsed="false">
      <c r="G14" s="51"/>
      <c r="H14" s="51"/>
      <c r="I14" s="51"/>
      <c r="J14" s="51"/>
      <c r="K14" s="51"/>
      <c r="L14" s="51"/>
    </row>
    <row r="15" customFormat="false" ht="12.75" hidden="false" customHeight="false" outlineLevel="0" collapsed="false"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G16" s="51"/>
      <c r="H16" s="51"/>
      <c r="I16" s="51"/>
      <c r="J16" s="51"/>
      <c r="K16" s="51"/>
      <c r="L16" s="51"/>
    </row>
    <row r="17" customFormat="false" ht="12.75" hidden="false" customHeight="false" outlineLevel="0" collapsed="false"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G18" s="51"/>
      <c r="H18" s="51"/>
      <c r="I18" s="51"/>
      <c r="J18" s="51"/>
      <c r="K18" s="51"/>
      <c r="L18" s="51"/>
    </row>
    <row r="19" customFormat="false" ht="12.75" hidden="false" customHeight="false" outlineLevel="0" collapsed="false">
      <c r="G19" s="51"/>
      <c r="H19" s="51"/>
      <c r="I19" s="51"/>
      <c r="J19" s="51"/>
      <c r="K19" s="51"/>
      <c r="L19" s="51"/>
    </row>
  </sheetData>
  <mergeCells count="4">
    <mergeCell ref="A1:R1"/>
    <mergeCell ref="B10:G10"/>
    <mergeCell ref="Q11:R11"/>
    <mergeCell ref="Q12:R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3:25:05Z</dcterms:created>
  <dc:creator>M.I.U.R.</dc:creator>
  <dc:description/>
  <dc:language>en-US</dc:language>
  <cp:lastModifiedBy>Administrator</cp:lastModifiedBy>
  <cp:lastPrinted>2015-11-11T12:12:07Z</cp:lastPrinted>
  <dcterms:modified xsi:type="dcterms:W3CDTF">2015-11-16T09:43:43Z</dcterms:modified>
  <cp:revision>0</cp:revision>
  <dc:subject/>
  <dc:title/>
</cp:coreProperties>
</file>